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667826"/>
        <c:axId val="37310076"/>
      </c:barChart>
      <c:catAx>
        <c:axId val="996678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10076"/>
        <c:auto val="1"/>
        <c:lblAlgn val="ctr"/>
        <c:lblOffset val="100"/>
        <c:noMultiLvlLbl val="0"/>
      </c:catAx>
      <c:valAx>
        <c:axId val="373100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678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841427"/>
        <c:axId val="53607838"/>
      </c:barChart>
      <c:catAx>
        <c:axId val="428414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07838"/>
        <c:auto val="1"/>
        <c:lblAlgn val="ctr"/>
        <c:lblOffset val="100"/>
        <c:noMultiLvlLbl val="0"/>
      </c:catAx>
      <c:valAx>
        <c:axId val="536078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414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526234"/>
        <c:axId val="15386545"/>
      </c:barChart>
      <c:catAx>
        <c:axId val="445262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86545"/>
        <c:auto val="1"/>
        <c:lblAlgn val="ctr"/>
        <c:lblOffset val="100"/>
        <c:noMultiLvlLbl val="0"/>
      </c:catAx>
      <c:valAx>
        <c:axId val="153865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262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6712632"/>
        <c:axId val="59480612"/>
      </c:barChart>
      <c:catAx>
        <c:axId val="967126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80612"/>
        <c:auto val="1"/>
        <c:lblAlgn val="ctr"/>
        <c:lblOffset val="100"/>
        <c:noMultiLvlLbl val="0"/>
      </c:catAx>
      <c:valAx>
        <c:axId val="594806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126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