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04784"/>
        <c:axId val="83757615"/>
      </c:lineChart>
      <c:catAx>
        <c:axId val="77704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57615"/>
        <c:crossesAt val="0"/>
        <c:auto val="1"/>
        <c:lblAlgn val="ctr"/>
        <c:lblOffset val="100"/>
        <c:noMultiLvlLbl val="0"/>
      </c:catAx>
      <c:valAx>
        <c:axId val="83757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04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619562"/>
        <c:axId val="73447364"/>
      </c:areaChart>
      <c:catAx>
        <c:axId val="7619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47364"/>
        <c:crossesAt val="0"/>
        <c:auto val="1"/>
        <c:lblAlgn val="ctr"/>
        <c:lblOffset val="100"/>
        <c:noMultiLvlLbl val="0"/>
      </c:catAx>
      <c:valAx>
        <c:axId val="73447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9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