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5485"/>
        <c:axId val="37132556"/>
      </c:lineChart>
      <c:catAx>
        <c:axId val="321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2556"/>
        <c:crossesAt val="0"/>
        <c:auto val="1"/>
        <c:lblAlgn val="ctr"/>
        <c:lblOffset val="100"/>
        <c:noMultiLvlLbl val="0"/>
      </c:catAx>
      <c:valAx>
        <c:axId val="3713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0499"/>
        <c:axId val="88411164"/>
      </c:lineChart>
      <c:catAx>
        <c:axId val="199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1164"/>
        <c:crossesAt val="0"/>
        <c:auto val="1"/>
        <c:lblAlgn val="ctr"/>
        <c:lblOffset val="100"/>
        <c:noMultiLvlLbl val="0"/>
      </c:catAx>
      <c:valAx>
        <c:axId val="8841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331149"/>
        <c:axId val="9326785"/>
      </c:barChart>
      <c:catAx>
        <c:axId val="643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785"/>
        <c:crossesAt val="0"/>
        <c:auto val="1"/>
        <c:lblAlgn val="ctr"/>
        <c:lblOffset val="100"/>
        <c:noMultiLvlLbl val="0"/>
      </c:catAx>
      <c:valAx>
        <c:axId val="932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44773"/>
        <c:axId val="75825903"/>
        <c:axId val="86940583"/>
      </c:bar3DChart>
      <c:catAx>
        <c:axId val="455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5903"/>
        <c:crossesAt val="0"/>
        <c:auto val="1"/>
        <c:lblAlgn val="ctr"/>
        <c:lblOffset val="100"/>
        <c:noMultiLvlLbl val="0"/>
      </c:catAx>
      <c:valAx>
        <c:axId val="7582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4773"/>
        <c:crossesAt val="1"/>
        <c:crossBetween val="midCat"/>
      </c:valAx>
      <c:serAx>
        <c:axId val="869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59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492233"/>
        <c:axId val="78511962"/>
      </c:scatterChart>
      <c:valAx>
        <c:axId val="374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1962"/>
        <c:crossesAt val="0"/>
        <c:crossBetween val="midCat"/>
      </c:valAx>
      <c:valAx>
        <c:axId val="7851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284"/>
        <c:axId val="46025840"/>
      </c:scatterChart>
      <c:valAx>
        <c:axId val="888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5840"/>
        <c:crossesAt val="0"/>
        <c:crossBetween val="midCat"/>
        <c:majorUnit val="30"/>
        <c:minorUnit val="30"/>
      </c:valAx>
      <c:valAx>
        <c:axId val="46025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53802"/>
        <c:axId val="8996753"/>
      </c:scatterChart>
      <c:valAx>
        <c:axId val="50553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753"/>
        <c:crossesAt val="0"/>
        <c:crossBetween val="midCat"/>
        <c:majorUnit val="30"/>
        <c:minorUnit val="30"/>
      </c:valAx>
      <c:valAx>
        <c:axId val="8996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3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