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832461"/>
        <c:axId val="78734218"/>
      </c:scatterChart>
      <c:valAx>
        <c:axId val="9583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218"/>
        <c:crossesAt val="0"/>
        <c:crossBetween val="midCat"/>
      </c:valAx>
      <c:valAx>
        <c:axId val="787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3928"/>
        <c:axId val="53268587"/>
      </c:lineChart>
      <c:catAx>
        <c:axId val="6402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87"/>
        <c:crossesAt val="0"/>
        <c:auto val="1"/>
        <c:lblAlgn val="ctr"/>
        <c:lblOffset val="100"/>
        <c:noMultiLvlLbl val="0"/>
      </c:catAx>
      <c:valAx>
        <c:axId val="5326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