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7537"/>
        <c:axId val="14298382"/>
      </c:lineChart>
      <c:catAx>
        <c:axId val="766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8382"/>
        <c:crossesAt val="0"/>
        <c:auto val="1"/>
        <c:lblAlgn val="ctr"/>
        <c:lblOffset val="100"/>
        <c:noMultiLvlLbl val="0"/>
      </c:catAx>
      <c:valAx>
        <c:axId val="1429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1550"/>
        <c:axId val="98136109"/>
      </c:lineChart>
      <c:catAx>
        <c:axId val="308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109"/>
        <c:crossesAt val="0"/>
        <c:auto val="1"/>
        <c:lblAlgn val="ctr"/>
        <c:lblOffset val="100"/>
        <c:noMultiLvlLbl val="0"/>
      </c:catAx>
      <c:valAx>
        <c:axId val="9813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12980"/>
        <c:axId val="27249982"/>
      </c:barChart>
      <c:catAx>
        <c:axId val="423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9982"/>
        <c:crossesAt val="0"/>
        <c:auto val="1"/>
        <c:lblAlgn val="ctr"/>
        <c:lblOffset val="100"/>
        <c:noMultiLvlLbl val="0"/>
      </c:catAx>
      <c:valAx>
        <c:axId val="2724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241032"/>
        <c:axId val="60575230"/>
        <c:axId val="86772573"/>
      </c:bar3DChart>
      <c:catAx>
        <c:axId val="102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5230"/>
        <c:crossesAt val="0"/>
        <c:auto val="1"/>
        <c:lblAlgn val="ctr"/>
        <c:lblOffset val="100"/>
        <c:noMultiLvlLbl val="0"/>
      </c:catAx>
      <c:valAx>
        <c:axId val="6057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1032"/>
        <c:crossesAt val="1"/>
        <c:crossBetween val="midCat"/>
      </c:valAx>
      <c:serAx>
        <c:axId val="867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52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02384"/>
        <c:axId val="92395473"/>
      </c:scatterChart>
      <c:valAx>
        <c:axId val="79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5473"/>
        <c:crossesAt val="0"/>
        <c:crossBetween val="midCat"/>
      </c:valAx>
      <c:valAx>
        <c:axId val="9239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21844"/>
        <c:axId val="94143169"/>
      </c:scatterChart>
      <c:valAx>
        <c:axId val="22321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3169"/>
        <c:crossesAt val="0"/>
        <c:crossBetween val="midCat"/>
        <c:majorUnit val="30"/>
        <c:minorUnit val="30"/>
      </c:valAx>
      <c:valAx>
        <c:axId val="94143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1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40414"/>
        <c:axId val="66638461"/>
      </c:scatterChart>
      <c:valAx>
        <c:axId val="44840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8461"/>
        <c:crossesAt val="0"/>
        <c:crossBetween val="midCat"/>
        <c:majorUnit val="30"/>
        <c:minorUnit val="30"/>
      </c:valAx>
      <c:valAx>
        <c:axId val="66638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0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