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700452"/>
        <c:axId val="71364004"/>
      </c:barChart>
      <c:catAx>
        <c:axId val="87700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64004"/>
        <c:auto val="1"/>
        <c:lblAlgn val="ctr"/>
        <c:lblOffset val="100"/>
        <c:noMultiLvlLbl val="0"/>
      </c:catAx>
      <c:valAx>
        <c:axId val="71364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00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598833"/>
        <c:axId val="68592834"/>
      </c:barChart>
      <c:catAx>
        <c:axId val="78598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92834"/>
        <c:auto val="1"/>
        <c:lblAlgn val="ctr"/>
        <c:lblOffset val="100"/>
        <c:noMultiLvlLbl val="0"/>
      </c:catAx>
      <c:valAx>
        <c:axId val="68592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98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772462"/>
        <c:axId val="12577628"/>
      </c:barChart>
      <c:catAx>
        <c:axId val="28772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77628"/>
        <c:auto val="1"/>
        <c:lblAlgn val="ctr"/>
        <c:lblOffset val="100"/>
        <c:noMultiLvlLbl val="0"/>
      </c:catAx>
      <c:valAx>
        <c:axId val="12577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72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191581"/>
        <c:axId val="12970276"/>
      </c:barChart>
      <c:catAx>
        <c:axId val="82191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70276"/>
        <c:auto val="1"/>
        <c:lblAlgn val="ctr"/>
        <c:lblOffset val="100"/>
        <c:noMultiLvlLbl val="0"/>
      </c:catAx>
      <c:valAx>
        <c:axId val="12970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91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