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4356"/>
        <c:axId val="63984649"/>
      </c:scatterChart>
      <c:valAx>
        <c:axId val="7704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649"/>
        <c:crossesAt val="0"/>
        <c:crossBetween val="midCat"/>
      </c:valAx>
      <c:valAx>
        <c:axId val="63984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72854"/>
        <c:axId val="31398669"/>
      </c:scatterChart>
      <c:valAx>
        <c:axId val="73672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669"/>
        <c:crossesAt val="0"/>
        <c:crossBetween val="midCat"/>
      </c:valAx>
      <c:valAx>
        <c:axId val="31398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