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03048"/>
        <c:axId val="28593205"/>
      </c:scatterChart>
      <c:valAx>
        <c:axId val="43403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205"/>
        <c:crossesAt val="0"/>
        <c:crossBetween val="midCat"/>
      </c:valAx>
      <c:valAx>
        <c:axId val="2859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02030"/>
        <c:axId val="5888349"/>
      </c:scatterChart>
      <c:valAx>
        <c:axId val="86402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49"/>
        <c:crossesAt val="0"/>
        <c:crossBetween val="midCat"/>
      </c:valAx>
      <c:valAx>
        <c:axId val="5888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