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09602"/>
        <c:axId val="5658639"/>
      </c:scatterChart>
      <c:valAx>
        <c:axId val="50809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39"/>
        <c:crossesAt val="0"/>
        <c:crossBetween val="midCat"/>
      </c:valAx>
      <c:valAx>
        <c:axId val="565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74224"/>
        <c:axId val="9612804"/>
      </c:scatterChart>
      <c:valAx>
        <c:axId val="68574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04"/>
        <c:crossesAt val="0"/>
        <c:crossBetween val="midCat"/>
      </c:valAx>
      <c:valAx>
        <c:axId val="9612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