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72067"/>
        <c:axId val="61432777"/>
      </c:scatterChart>
      <c:valAx>
        <c:axId val="54072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777"/>
        <c:crossesAt val="0"/>
        <c:crossBetween val="midCat"/>
      </c:valAx>
      <c:valAx>
        <c:axId val="6143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11686"/>
        <c:axId val="79777849"/>
      </c:scatterChart>
      <c:valAx>
        <c:axId val="14311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849"/>
        <c:crossesAt val="0"/>
        <c:crossBetween val="midCat"/>
      </c:valAx>
      <c:valAx>
        <c:axId val="7977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