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46183"/>
        <c:axId val="84179158"/>
      </c:scatterChart>
      <c:valAx>
        <c:axId val="73246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158"/>
        <c:crossesAt val="0"/>
        <c:crossBetween val="midCat"/>
      </c:valAx>
      <c:valAx>
        <c:axId val="84179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932876"/>
        <c:axId val="16445147"/>
      </c:scatterChart>
      <c:valAx>
        <c:axId val="63932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147"/>
        <c:crossesAt val="0"/>
        <c:crossBetween val="midCat"/>
      </c:valAx>
      <c:valAx>
        <c:axId val="16445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