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63032"/>
        <c:axId val="9429029"/>
      </c:scatterChart>
      <c:valAx>
        <c:axId val="27863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29"/>
        <c:crossesAt val="0"/>
        <c:crossBetween val="midCat"/>
      </c:valAx>
      <c:valAx>
        <c:axId val="942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0765"/>
        <c:axId val="49140909"/>
      </c:scatterChart>
      <c:valAx>
        <c:axId val="1310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09"/>
        <c:crossesAt val="0"/>
        <c:crossBetween val="midCat"/>
      </c:valAx>
      <c:valAx>
        <c:axId val="4914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