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7864"/>
        <c:axId val="53450798"/>
      </c:scatterChart>
      <c:valAx>
        <c:axId val="79087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98"/>
        <c:crossesAt val="0"/>
        <c:crossBetween val="midCat"/>
      </c:valAx>
      <c:valAx>
        <c:axId val="5345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11467"/>
        <c:axId val="98436405"/>
      </c:scatterChart>
      <c:valAx>
        <c:axId val="55111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405"/>
        <c:crossesAt val="0"/>
        <c:crossBetween val="midCat"/>
      </c:valAx>
      <c:valAx>
        <c:axId val="9843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