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402650"/>
        <c:axId val="52778291"/>
      </c:barChart>
      <c:catAx>
        <c:axId val="96402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8291"/>
        <c:crossesAt val="0"/>
        <c:auto val="1"/>
        <c:lblAlgn val="ctr"/>
        <c:lblOffset val="100"/>
        <c:noMultiLvlLbl val="0"/>
      </c:catAx>
      <c:valAx>
        <c:axId val="52778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26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88007"/>
        <c:axId val="30341338"/>
      </c:barChart>
      <c:catAx>
        <c:axId val="4888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338"/>
        <c:crossesAt val="0"/>
        <c:auto val="1"/>
        <c:lblAlgn val="ctr"/>
        <c:lblOffset val="100"/>
        <c:noMultiLvlLbl val="0"/>
      </c:catAx>
      <c:valAx>
        <c:axId val="303413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43562"/>
        <c:axId val="38561571"/>
      </c:barChart>
      <c:catAx>
        <c:axId val="2643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1571"/>
        <c:crossesAt val="0"/>
        <c:auto val="1"/>
        <c:lblAlgn val="ctr"/>
        <c:lblOffset val="100"/>
        <c:noMultiLvlLbl val="0"/>
      </c:catAx>
      <c:valAx>
        <c:axId val="385615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825192"/>
        <c:axId val="68198548"/>
      </c:barChart>
      <c:catAx>
        <c:axId val="59825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8548"/>
        <c:crossesAt val="0"/>
        <c:auto val="1"/>
        <c:lblAlgn val="ctr"/>
        <c:lblOffset val="100"/>
        <c:noMultiLvlLbl val="0"/>
      </c:catAx>
      <c:valAx>
        <c:axId val="681985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238246"/>
        <c:axId val="75903911"/>
      </c:barChart>
      <c:catAx>
        <c:axId val="77238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911"/>
        <c:crossesAt val="0"/>
        <c:auto val="1"/>
        <c:lblAlgn val="ctr"/>
        <c:lblOffset val="100"/>
        <c:noMultiLvlLbl val="0"/>
      </c:catAx>
      <c:valAx>
        <c:axId val="759039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8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63925"/>
        <c:axId val="88750713"/>
      </c:barChart>
      <c:catAx>
        <c:axId val="8963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713"/>
        <c:crossesAt val="0"/>
        <c:auto val="1"/>
        <c:lblAlgn val="ctr"/>
        <c:lblOffset val="100"/>
        <c:noMultiLvlLbl val="0"/>
      </c:catAx>
      <c:valAx>
        <c:axId val="887507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198831"/>
        <c:axId val="37404506"/>
      </c:barChart>
      <c:catAx>
        <c:axId val="63198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4506"/>
        <c:crossesAt val="0"/>
        <c:auto val="1"/>
        <c:lblAlgn val="ctr"/>
        <c:lblOffset val="100"/>
        <c:noMultiLvlLbl val="0"/>
      </c:catAx>
      <c:valAx>
        <c:axId val="374045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8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817696"/>
        <c:axId val="33884974"/>
      </c:barChart>
      <c:catAx>
        <c:axId val="72817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974"/>
        <c:crossesAt val="0"/>
        <c:auto val="1"/>
        <c:lblAlgn val="ctr"/>
        <c:lblOffset val="100"/>
        <c:noMultiLvlLbl val="0"/>
      </c:catAx>
      <c:valAx>
        <c:axId val="338849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