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03828"/>
        <c:axId val="21001423"/>
      </c:scatterChart>
      <c:valAx>
        <c:axId val="83503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423"/>
        <c:crossesAt val="0"/>
        <c:crossBetween val="midCat"/>
      </c:valAx>
      <c:valAx>
        <c:axId val="21001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30051"/>
        <c:axId val="46033229"/>
      </c:scatterChart>
      <c:valAx>
        <c:axId val="83430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229"/>
        <c:crossesAt val="0"/>
        <c:crossBetween val="midCat"/>
      </c:valAx>
      <c:valAx>
        <c:axId val="46033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39210"/>
        <c:axId val="3940764"/>
      </c:scatterChart>
      <c:valAx>
        <c:axId val="61939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64"/>
        <c:crossesAt val="0"/>
        <c:crossBetween val="midCat"/>
      </c:valAx>
      <c:valAx>
        <c:axId val="3940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30745"/>
        <c:axId val="74947394"/>
      </c:scatterChart>
      <c:valAx>
        <c:axId val="62530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394"/>
        <c:crossesAt val="0"/>
        <c:crossBetween val="midCat"/>
      </c:valAx>
      <c:valAx>
        <c:axId val="74947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