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3715"/>
        <c:axId val="84450936"/>
      </c:barChart>
      <c:catAx>
        <c:axId val="921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36"/>
        <c:auto val="1"/>
        <c:lblAlgn val="ctr"/>
        <c:lblOffset val="100"/>
        <c:noMultiLvlLbl val="0"/>
      </c:catAx>
      <c:valAx>
        <c:axId val="844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6995"/>
        <c:axId val="64358520"/>
      </c:barChart>
      <c:catAx>
        <c:axId val="125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520"/>
        <c:auto val="1"/>
        <c:lblAlgn val="ctr"/>
        <c:lblOffset val="100"/>
        <c:noMultiLvlLbl val="0"/>
      </c:catAx>
      <c:valAx>
        <c:axId val="643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0950"/>
        <c:axId val="45668622"/>
      </c:barChart>
      <c:catAx>
        <c:axId val="898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622"/>
        <c:auto val="1"/>
        <c:lblAlgn val="ctr"/>
        <c:lblOffset val="100"/>
        <c:noMultiLvlLbl val="0"/>
      </c:catAx>
      <c:valAx>
        <c:axId val="456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5784"/>
        <c:axId val="43576724"/>
      </c:barChart>
      <c:catAx>
        <c:axId val="471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24"/>
        <c:auto val="1"/>
        <c:lblAlgn val="ctr"/>
        <c:lblOffset val="100"/>
        <c:noMultiLvlLbl val="0"/>
      </c:catAx>
      <c:valAx>
        <c:axId val="435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7755"/>
        <c:axId val="39614518"/>
      </c:barChart>
      <c:catAx>
        <c:axId val="848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518"/>
        <c:auto val="1"/>
        <c:lblAlgn val="ctr"/>
        <c:lblOffset val="100"/>
        <c:noMultiLvlLbl val="0"/>
      </c:catAx>
      <c:valAx>
        <c:axId val="396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6956"/>
        <c:axId val="25207964"/>
      </c:barChart>
      <c:catAx>
        <c:axId val="863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64"/>
        <c:auto val="1"/>
        <c:lblAlgn val="ctr"/>
        <c:lblOffset val="100"/>
        <c:noMultiLvlLbl val="0"/>
      </c:catAx>
      <c:valAx>
        <c:axId val="252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7516"/>
        <c:axId val="51579926"/>
      </c:barChart>
      <c:catAx>
        <c:axId val="379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926"/>
        <c:auto val="1"/>
        <c:lblAlgn val="ctr"/>
        <c:lblOffset val="100"/>
        <c:noMultiLvlLbl val="0"/>
      </c:catAx>
      <c:valAx>
        <c:axId val="515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8569"/>
        <c:axId val="45174852"/>
      </c:barChart>
      <c:catAx>
        <c:axId val="27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52"/>
        <c:auto val="1"/>
        <c:lblAlgn val="ctr"/>
        <c:lblOffset val="100"/>
        <c:noMultiLvlLbl val="0"/>
      </c:catAx>
      <c:valAx>
        <c:axId val="451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9629"/>
        <c:axId val="2028459"/>
      </c:barChart>
      <c:catAx>
        <c:axId val="522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9"/>
        <c:auto val="1"/>
        <c:lblAlgn val="ctr"/>
        <c:lblOffset val="100"/>
        <c:noMultiLvlLbl val="0"/>
      </c:catAx>
      <c:valAx>
        <c:axId val="20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23260"/>
        <c:axId val="82581547"/>
      </c:barChart>
      <c:catAx>
        <c:axId val="331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547"/>
        <c:auto val="1"/>
        <c:lblAlgn val="ctr"/>
        <c:lblOffset val="100"/>
        <c:noMultiLvlLbl val="0"/>
      </c:catAx>
      <c:valAx>
        <c:axId val="825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4793"/>
        <c:axId val="99437567"/>
      </c:barChart>
      <c:catAx>
        <c:axId val="444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67"/>
        <c:auto val="1"/>
        <c:lblAlgn val="ctr"/>
        <c:lblOffset val="100"/>
        <c:noMultiLvlLbl val="0"/>
      </c:catAx>
      <c:valAx>
        <c:axId val="994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93"/>
        <c:axId val="83434604"/>
      </c:barChart>
      <c:catAx>
        <c:axId val="9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04"/>
        <c:auto val="1"/>
        <c:lblAlgn val="ctr"/>
        <c:lblOffset val="100"/>
        <c:noMultiLvlLbl val="0"/>
      </c:catAx>
      <c:valAx>
        <c:axId val="834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0383"/>
        <c:axId val="47625122"/>
      </c:barChart>
      <c:catAx>
        <c:axId val="740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122"/>
        <c:auto val="1"/>
        <c:lblAlgn val="ctr"/>
        <c:lblOffset val="100"/>
        <c:noMultiLvlLbl val="0"/>
      </c:catAx>
      <c:valAx>
        <c:axId val="476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1320"/>
        <c:axId val="8403730"/>
      </c:barChart>
      <c:catAx>
        <c:axId val="284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0"/>
        <c:auto val="1"/>
        <c:lblAlgn val="ctr"/>
        <c:lblOffset val="100"/>
        <c:noMultiLvlLbl val="0"/>
      </c:catAx>
      <c:valAx>
        <c:axId val="84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7672"/>
        <c:axId val="86024839"/>
      </c:barChart>
      <c:catAx>
        <c:axId val="116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39"/>
        <c:auto val="1"/>
        <c:lblAlgn val="ctr"/>
        <c:lblOffset val="100"/>
        <c:noMultiLvlLbl val="0"/>
      </c:catAx>
      <c:valAx>
        <c:axId val="860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11068"/>
        <c:axId val="27936633"/>
      </c:barChart>
      <c:catAx>
        <c:axId val="282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33"/>
        <c:auto val="1"/>
        <c:lblAlgn val="ctr"/>
        <c:lblOffset val="100"/>
        <c:noMultiLvlLbl val="0"/>
      </c:catAx>
      <c:valAx>
        <c:axId val="279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3873"/>
        <c:axId val="99384125"/>
      </c:barChart>
      <c:catAx>
        <c:axId val="862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25"/>
        <c:auto val="1"/>
        <c:lblAlgn val="ctr"/>
        <c:lblOffset val="100"/>
        <c:noMultiLvlLbl val="0"/>
      </c:catAx>
      <c:valAx>
        <c:axId val="993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9769"/>
        <c:axId val="90494239"/>
      </c:barChart>
      <c:catAx>
        <c:axId val="724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239"/>
        <c:auto val="1"/>
        <c:lblAlgn val="ctr"/>
        <c:lblOffset val="100"/>
        <c:noMultiLvlLbl val="0"/>
      </c:catAx>
      <c:valAx>
        <c:axId val="904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