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79100"/>
        <c:axId val="97730292"/>
      </c:scatterChart>
      <c:valAx>
        <c:axId val="55379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292"/>
        <c:crossBetween val="midCat"/>
      </c:valAx>
      <c:valAx>
        <c:axId val="97730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94008"/>
        <c:axId val="98826645"/>
      </c:scatterChart>
      <c:valAx>
        <c:axId val="986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645"/>
        <c:crossesAt val="0"/>
        <c:crossBetween val="midCat"/>
      </c:valAx>
      <c:valAx>
        <c:axId val="988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