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476"/>
        <c:axId val="68459084"/>
      </c:scatterChart>
      <c:valAx>
        <c:axId val="144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084"/>
        <c:crossBetween val="midCat"/>
      </c:valAx>
      <c:valAx>
        <c:axId val="684590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55750"/>
        <c:axId val="41422426"/>
      </c:scatterChart>
      <c:valAx>
        <c:axId val="5835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426"/>
        <c:crossesAt val="0"/>
        <c:crossBetween val="midCat"/>
      </c:valAx>
      <c:valAx>
        <c:axId val="414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