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593698"/>
        <c:axId val="6489266"/>
      </c:scatterChart>
      <c:valAx>
        <c:axId val="70593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66"/>
        <c:crossesAt val="0"/>
        <c:crossBetween val="midCat"/>
      </c:valAx>
      <c:valAx>
        <c:axId val="64892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36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685509"/>
        <c:axId val="35285959"/>
      </c:scatterChart>
      <c:valAx>
        <c:axId val="42685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5959"/>
        <c:crossesAt val="0"/>
        <c:crossBetween val="midCat"/>
      </c:valAx>
      <c:valAx>
        <c:axId val="352859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5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148675"/>
        <c:axId val="5194710"/>
      </c:scatterChart>
      <c:valAx>
        <c:axId val="761486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710"/>
        <c:crossesAt val="0"/>
        <c:crossBetween val="midCat"/>
        <c:majorUnit val="10"/>
      </c:valAx>
      <c:valAx>
        <c:axId val="51947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8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148718"/>
        <c:axId val="25329617"/>
      </c:scatterChart>
      <c:valAx>
        <c:axId val="991487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617"/>
        <c:crossesAt val="0"/>
        <c:crossBetween val="midCat"/>
      </c:valAx>
      <c:valAx>
        <c:axId val="253296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000572"/>
        <c:axId val="25148690"/>
      </c:scatterChart>
      <c:valAx>
        <c:axId val="500005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8690"/>
        <c:crossesAt val="0"/>
        <c:crossBetween val="midCat"/>
      </c:valAx>
      <c:valAx>
        <c:axId val="251486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0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