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932761"/>
        <c:axId val="78406005"/>
      </c:barChart>
      <c:catAx>
        <c:axId val="28932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06005"/>
        <c:auto val="1"/>
        <c:lblAlgn val="ctr"/>
        <c:lblOffset val="100"/>
        <c:noMultiLvlLbl val="0"/>
      </c:catAx>
      <c:valAx>
        <c:axId val="784060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327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924493"/>
        <c:axId val="49880998"/>
      </c:scatterChart>
      <c:valAx>
        <c:axId val="7592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998"/>
        <c:crossesAt val="0"/>
        <c:crossBetween val="midCat"/>
      </c:valAx>
      <c:valAx>
        <c:axId val="4988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