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3203"/>
        <c:axId val="65565089"/>
      </c:lineChart>
      <c:catAx>
        <c:axId val="34423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565089"/>
        <c:crossesAt val="0"/>
        <c:auto val="1"/>
        <c:lblAlgn val="ctr"/>
        <c:lblOffset val="100"/>
        <c:noMultiLvlLbl val="0"/>
      </c:catAx>
      <c:valAx>
        <c:axId val="6556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423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0623"/>
        <c:axId val="54900655"/>
      </c:lineChart>
      <c:catAx>
        <c:axId val="90990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00655"/>
        <c:crossesAt val="0"/>
        <c:auto val="1"/>
        <c:lblAlgn val="ctr"/>
        <c:lblOffset val="100"/>
        <c:noMultiLvlLbl val="0"/>
      </c:catAx>
      <c:valAx>
        <c:axId val="54900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990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