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0824202"/>
        <c:axId val="16125806"/>
      </c:scatterChart>
      <c:valAx>
        <c:axId val="30824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125806"/>
        <c:crossesAt val="0"/>
        <c:crossBetween val="midCat"/>
      </c:valAx>
      <c:valAx>
        <c:axId val="161258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8242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