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9014"/>
        <c:axId val="50211676"/>
      </c:barChart>
      <c:catAx>
        <c:axId val="509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676"/>
        <c:auto val="1"/>
        <c:lblAlgn val="ctr"/>
        <c:lblOffset val="100"/>
        <c:noMultiLvlLbl val="0"/>
      </c:catAx>
      <c:valAx>
        <c:axId val="502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38203"/>
        <c:axId val="75466233"/>
      </c:barChart>
      <c:catAx>
        <c:axId val="740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233"/>
        <c:auto val="1"/>
        <c:lblAlgn val="ctr"/>
        <c:lblOffset val="100"/>
        <c:noMultiLvlLbl val="0"/>
      </c:catAx>
      <c:valAx>
        <c:axId val="754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92205"/>
        <c:axId val="22316337"/>
      </c:barChart>
      <c:catAx>
        <c:axId val="103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337"/>
        <c:auto val="1"/>
        <c:lblAlgn val="ctr"/>
        <c:lblOffset val="100"/>
        <c:noMultiLvlLbl val="0"/>
      </c:catAx>
      <c:valAx>
        <c:axId val="223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92436"/>
        <c:axId val="88958959"/>
      </c:barChart>
      <c:catAx>
        <c:axId val="746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959"/>
        <c:auto val="1"/>
        <c:lblAlgn val="ctr"/>
        <c:lblOffset val="100"/>
        <c:noMultiLvlLbl val="0"/>
      </c:catAx>
      <c:valAx>
        <c:axId val="889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95257"/>
        <c:axId val="1534709"/>
      </c:barChart>
      <c:catAx>
        <c:axId val="448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09"/>
        <c:auto val="1"/>
        <c:lblAlgn val="ctr"/>
        <c:lblOffset val="100"/>
        <c:noMultiLvlLbl val="0"/>
      </c:catAx>
      <c:valAx>
        <c:axId val="15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51788"/>
        <c:axId val="41601186"/>
      </c:barChart>
      <c:catAx>
        <c:axId val="1505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186"/>
        <c:auto val="1"/>
        <c:lblAlgn val="ctr"/>
        <c:lblOffset val="100"/>
        <c:noMultiLvlLbl val="0"/>
      </c:catAx>
      <c:valAx>
        <c:axId val="416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7056"/>
        <c:axId val="75182961"/>
      </c:barChart>
      <c:catAx>
        <c:axId val="9005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961"/>
        <c:auto val="1"/>
        <c:lblAlgn val="ctr"/>
        <c:lblOffset val="100"/>
        <c:noMultiLvlLbl val="0"/>
      </c:catAx>
      <c:valAx>
        <c:axId val="751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79392"/>
        <c:axId val="48385655"/>
      </c:barChart>
      <c:catAx>
        <c:axId val="729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655"/>
        <c:auto val="1"/>
        <c:lblAlgn val="ctr"/>
        <c:lblOffset val="100"/>
        <c:noMultiLvlLbl val="0"/>
      </c:catAx>
      <c:valAx>
        <c:axId val="483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7540"/>
        <c:axId val="38832745"/>
      </c:barChart>
      <c:catAx>
        <c:axId val="32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745"/>
        <c:auto val="1"/>
        <c:lblAlgn val="ctr"/>
        <c:lblOffset val="100"/>
        <c:noMultiLvlLbl val="0"/>
      </c:catAx>
      <c:valAx>
        <c:axId val="388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11997"/>
        <c:axId val="23427132"/>
      </c:barChart>
      <c:catAx>
        <c:axId val="946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132"/>
        <c:auto val="1"/>
        <c:lblAlgn val="ctr"/>
        <c:lblOffset val="100"/>
        <c:noMultiLvlLbl val="0"/>
      </c:catAx>
      <c:valAx>
        <c:axId val="234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76489"/>
        <c:axId val="49175512"/>
      </c:barChart>
      <c:catAx>
        <c:axId val="188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512"/>
        <c:auto val="1"/>
        <c:lblAlgn val="ctr"/>
        <c:lblOffset val="100"/>
        <c:noMultiLvlLbl val="0"/>
      </c:catAx>
      <c:valAx>
        <c:axId val="491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98423"/>
        <c:axId val="56657586"/>
      </c:barChart>
      <c:catAx>
        <c:axId val="754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586"/>
        <c:auto val="1"/>
        <c:lblAlgn val="ctr"/>
        <c:lblOffset val="100"/>
        <c:noMultiLvlLbl val="0"/>
      </c:catAx>
      <c:valAx>
        <c:axId val="566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32158"/>
        <c:axId val="7953428"/>
      </c:barChart>
      <c:catAx>
        <c:axId val="1043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28"/>
        <c:auto val="1"/>
        <c:lblAlgn val="ctr"/>
        <c:lblOffset val="100"/>
        <c:noMultiLvlLbl val="0"/>
      </c:catAx>
      <c:valAx>
        <c:axId val="79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31648"/>
        <c:axId val="21475537"/>
      </c:barChart>
      <c:catAx>
        <c:axId val="390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37"/>
        <c:auto val="1"/>
        <c:lblAlgn val="ctr"/>
        <c:lblOffset val="100"/>
        <c:noMultiLvlLbl val="0"/>
      </c:catAx>
      <c:valAx>
        <c:axId val="214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27743"/>
        <c:axId val="97984332"/>
      </c:barChart>
      <c:catAx>
        <c:axId val="9302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332"/>
        <c:auto val="1"/>
        <c:lblAlgn val="ctr"/>
        <c:lblOffset val="100"/>
        <c:noMultiLvlLbl val="0"/>
      </c:catAx>
      <c:valAx>
        <c:axId val="979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22072"/>
        <c:axId val="94919418"/>
      </c:barChart>
      <c:catAx>
        <c:axId val="733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418"/>
        <c:auto val="1"/>
        <c:lblAlgn val="ctr"/>
        <c:lblOffset val="100"/>
        <c:noMultiLvlLbl val="0"/>
      </c:catAx>
      <c:valAx>
        <c:axId val="949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7990"/>
        <c:axId val="47246048"/>
      </c:barChart>
      <c:catAx>
        <c:axId val="464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048"/>
        <c:auto val="1"/>
        <c:lblAlgn val="ctr"/>
        <c:lblOffset val="100"/>
        <c:noMultiLvlLbl val="0"/>
      </c:catAx>
      <c:valAx>
        <c:axId val="472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88827"/>
        <c:axId val="40158364"/>
      </c:barChart>
      <c:catAx>
        <c:axId val="1208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364"/>
        <c:auto val="1"/>
        <c:lblAlgn val="ctr"/>
        <c:lblOffset val="100"/>
        <c:noMultiLvlLbl val="0"/>
      </c:catAx>
      <c:valAx>
        <c:axId val="401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