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6964"/>
        <c:axId val="96675518"/>
      </c:scatterChart>
      <c:valAx>
        <c:axId val="8249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18"/>
        <c:crossesAt val="0"/>
        <c:crossBetween val="midCat"/>
      </c:valAx>
      <c:valAx>
        <c:axId val="9667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2015"/>
        <c:axId val="4996458"/>
      </c:scatterChart>
      <c:valAx>
        <c:axId val="4561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58"/>
        <c:crossesAt val="0"/>
        <c:crossBetween val="midCat"/>
      </c:valAx>
      <c:valAx>
        <c:axId val="499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9364"/>
        <c:axId val="13030458"/>
      </c:scatterChart>
      <c:valAx>
        <c:axId val="6190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58"/>
        <c:crossesAt val="0"/>
        <c:crossBetween val="midCat"/>
      </c:valAx>
      <c:valAx>
        <c:axId val="1303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4572"/>
        <c:axId val="96798785"/>
      </c:scatterChart>
      <c:valAx>
        <c:axId val="7225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85"/>
        <c:crossesAt val="0"/>
        <c:crossBetween val="midCat"/>
      </c:valAx>
      <c:valAx>
        <c:axId val="9679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