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77187"/>
        <c:axId val="71727731"/>
      </c:scatterChart>
      <c:valAx>
        <c:axId val="129771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7731"/>
        <c:crossBetween val="midCat"/>
      </c:valAx>
      <c:valAx>
        <c:axId val="717277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1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07520"/>
        <c:axId val="24128979"/>
      </c:scatterChart>
      <c:valAx>
        <c:axId val="68307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979"/>
        <c:crossesAt val="0"/>
        <c:crossBetween val="midCat"/>
      </c:valAx>
      <c:valAx>
        <c:axId val="2412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