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84484"/>
        <c:axId val="99442769"/>
      </c:scatterChart>
      <c:valAx>
        <c:axId val="83844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769"/>
        <c:crossBetween val="midCat"/>
      </c:valAx>
      <c:valAx>
        <c:axId val="9944276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69231"/>
        <c:axId val="32815211"/>
      </c:scatterChart>
      <c:valAx>
        <c:axId val="43069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5211"/>
        <c:crossesAt val="0"/>
        <c:crossBetween val="midCat"/>
      </c:valAx>
      <c:valAx>
        <c:axId val="32815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