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1286382"/>
        <c:axId val="83109854"/>
      </c:scatterChart>
      <c:valAx>
        <c:axId val="81286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854"/>
        <c:crossesAt val="0"/>
        <c:crossBetween val="midCat"/>
      </c:valAx>
      <c:valAx>
        <c:axId val="831098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638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6261727"/>
        <c:axId val="39533908"/>
      </c:scatterChart>
      <c:valAx>
        <c:axId val="56261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3908"/>
        <c:crossesAt val="0"/>
        <c:crossBetween val="midCat"/>
      </c:valAx>
      <c:valAx>
        <c:axId val="395339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3270732"/>
        <c:axId val="66054537"/>
      </c:scatterChart>
      <c:valAx>
        <c:axId val="632707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537"/>
        <c:crossesAt val="0"/>
        <c:crossBetween val="midCat"/>
        <c:majorUnit val="10"/>
      </c:valAx>
      <c:valAx>
        <c:axId val="660545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949604"/>
        <c:axId val="49545818"/>
      </c:scatterChart>
      <c:valAx>
        <c:axId val="3994960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818"/>
        <c:crossesAt val="0"/>
        <c:crossBetween val="midCat"/>
      </c:valAx>
      <c:valAx>
        <c:axId val="495458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225814"/>
        <c:axId val="4019273"/>
      </c:scatterChart>
      <c:valAx>
        <c:axId val="162258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73"/>
        <c:crossesAt val="0"/>
        <c:crossBetween val="midCat"/>
      </c:valAx>
      <c:valAx>
        <c:axId val="40192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