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409785"/>
        <c:axId val="81207688"/>
      </c:barChart>
      <c:catAx>
        <c:axId val="47409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07688"/>
        <c:auto val="1"/>
        <c:lblAlgn val="ctr"/>
        <c:lblOffset val="100"/>
        <c:noMultiLvlLbl val="0"/>
      </c:catAx>
      <c:valAx>
        <c:axId val="812076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4097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63136"/>
        <c:axId val="60277556"/>
      </c:scatterChart>
      <c:valAx>
        <c:axId val="3246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7556"/>
        <c:crossesAt val="0"/>
        <c:crossBetween val="midCat"/>
      </c:valAx>
      <c:valAx>
        <c:axId val="6027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