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597273"/>
        <c:axId val="93692219"/>
      </c:scatterChart>
      <c:valAx>
        <c:axId val="89597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692219"/>
        <c:crossesAt val="0"/>
        <c:crossBetween val="midCat"/>
      </c:valAx>
      <c:valAx>
        <c:axId val="93692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5972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