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97805"/>
        <c:axId val="82984592"/>
      </c:scatterChart>
      <c:valAx>
        <c:axId val="95978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592"/>
        <c:crossBetween val="midCat"/>
      </c:valAx>
      <c:valAx>
        <c:axId val="829845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8780"/>
        <c:axId val="27381042"/>
      </c:scatterChart>
      <c:valAx>
        <c:axId val="76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042"/>
        <c:crossesAt val="0"/>
        <c:crossBetween val="midCat"/>
      </c:valAx>
      <c:valAx>
        <c:axId val="2738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