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25289"/>
        <c:axId val="21649539"/>
      </c:scatterChart>
      <c:valAx>
        <c:axId val="12725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39"/>
        <c:crossBetween val="midCat"/>
      </c:valAx>
      <c:valAx>
        <c:axId val="21649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61219"/>
        <c:axId val="59096038"/>
      </c:scatterChart>
      <c:valAx>
        <c:axId val="164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038"/>
        <c:crossesAt val="0"/>
        <c:crossBetween val="midCat"/>
      </c:valAx>
      <c:valAx>
        <c:axId val="590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