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54428"/>
        <c:axId val="40179757"/>
      </c:scatterChart>
      <c:valAx>
        <c:axId val="8515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57"/>
        <c:crossesAt val="0"/>
        <c:crossBetween val="midCat"/>
      </c:valAx>
      <c:valAx>
        <c:axId val="401797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05663"/>
        <c:axId val="82399031"/>
      </c:scatterChart>
      <c:valAx>
        <c:axId val="2580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031"/>
        <c:crossesAt val="0"/>
        <c:crossBetween val="midCat"/>
      </c:valAx>
      <c:valAx>
        <c:axId val="82399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56241"/>
        <c:axId val="29874803"/>
      </c:scatterChart>
      <c:valAx>
        <c:axId val="65356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803"/>
        <c:crossesAt val="0"/>
        <c:crossBetween val="midCat"/>
        <c:majorUnit val="10"/>
      </c:valAx>
      <c:valAx>
        <c:axId val="29874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658278"/>
        <c:axId val="26044896"/>
      </c:scatterChart>
      <c:valAx>
        <c:axId val="73658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896"/>
        <c:crossesAt val="0"/>
        <c:crossBetween val="midCat"/>
      </c:valAx>
      <c:valAx>
        <c:axId val="260448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155577"/>
        <c:axId val="79542592"/>
      </c:scatterChart>
      <c:valAx>
        <c:axId val="981555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592"/>
        <c:crossesAt val="0"/>
        <c:crossBetween val="midCat"/>
      </c:valAx>
      <c:valAx>
        <c:axId val="795425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