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92608"/>
        <c:axId val="23487251"/>
      </c:barChart>
      <c:catAx>
        <c:axId val="17392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87251"/>
        <c:auto val="1"/>
        <c:lblAlgn val="ctr"/>
        <c:lblOffset val="100"/>
        <c:noMultiLvlLbl val="0"/>
      </c:catAx>
      <c:valAx>
        <c:axId val="23487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926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7706"/>
        <c:axId val="73546462"/>
      </c:scatterChart>
      <c:valAx>
        <c:axId val="54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462"/>
        <c:crossesAt val="0"/>
        <c:crossBetween val="midCat"/>
      </c:valAx>
      <c:valAx>
        <c:axId val="7354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