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671774"/>
        <c:axId val="14743980"/>
      </c:scatterChart>
      <c:valAx>
        <c:axId val="54671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980"/>
        <c:crossesAt val="0"/>
        <c:crossBetween val="midCat"/>
      </c:valAx>
      <c:valAx>
        <c:axId val="14743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267891"/>
        <c:axId val="20216688"/>
      </c:scatterChart>
      <c:valAx>
        <c:axId val="94267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688"/>
        <c:crossesAt val="0"/>
        <c:crossBetween val="midCat"/>
      </c:valAx>
      <c:valAx>
        <c:axId val="20216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