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294683"/>
        <c:axId val="35228216"/>
      </c:scatterChart>
      <c:valAx>
        <c:axId val="322946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216"/>
        <c:crossesAt val="0"/>
        <c:crossBetween val="midCat"/>
        <c:majorUnit val="1"/>
      </c:valAx>
      <c:valAx>
        <c:axId val="3522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6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