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40242"/>
        <c:axId val="71549953"/>
      </c:scatterChart>
      <c:valAx>
        <c:axId val="8034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953"/>
        <c:crossesAt val="0"/>
        <c:crossBetween val="midCat"/>
      </c:valAx>
      <c:valAx>
        <c:axId val="7154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05286"/>
        <c:axId val="4982556"/>
      </c:scatterChart>
      <c:valAx>
        <c:axId val="2030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56"/>
        <c:crossesAt val="0"/>
        <c:crossBetween val="midCat"/>
      </c:valAx>
      <c:valAx>
        <c:axId val="498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81509"/>
        <c:axId val="37046301"/>
      </c:scatterChart>
      <c:valAx>
        <c:axId val="3198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301"/>
        <c:crossesAt val="0"/>
        <c:crossBetween val="midCat"/>
      </c:valAx>
      <c:valAx>
        <c:axId val="3704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70876"/>
        <c:axId val="28075962"/>
      </c:scatterChart>
      <c:valAx>
        <c:axId val="9017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962"/>
        <c:crossesAt val="0"/>
        <c:crossBetween val="midCat"/>
      </c:valAx>
      <c:valAx>
        <c:axId val="2807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