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43368"/>
        <c:axId val="74482106"/>
      </c:barChart>
      <c:catAx>
        <c:axId val="3284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106"/>
        <c:auto val="1"/>
        <c:lblAlgn val="ctr"/>
        <c:lblOffset val="100"/>
        <c:noMultiLvlLbl val="0"/>
      </c:catAx>
      <c:valAx>
        <c:axId val="7448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60850"/>
        <c:axId val="50798968"/>
      </c:barChart>
      <c:catAx>
        <c:axId val="9316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968"/>
        <c:auto val="1"/>
        <c:lblAlgn val="ctr"/>
        <c:lblOffset val="100"/>
        <c:noMultiLvlLbl val="0"/>
      </c:catAx>
      <c:valAx>
        <c:axId val="507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11874"/>
        <c:axId val="34324866"/>
      </c:barChart>
      <c:catAx>
        <c:axId val="1011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866"/>
        <c:auto val="1"/>
        <c:lblAlgn val="ctr"/>
        <c:lblOffset val="100"/>
        <c:noMultiLvlLbl val="0"/>
      </c:catAx>
      <c:valAx>
        <c:axId val="343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4999"/>
        <c:axId val="14628146"/>
      </c:barChart>
      <c:catAx>
        <c:axId val="145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146"/>
        <c:auto val="1"/>
        <c:lblAlgn val="ctr"/>
        <c:lblOffset val="100"/>
        <c:noMultiLvlLbl val="0"/>
      </c:catAx>
      <c:valAx>
        <c:axId val="146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71221"/>
        <c:axId val="58425279"/>
      </c:barChart>
      <c:catAx>
        <c:axId val="2097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279"/>
        <c:auto val="1"/>
        <c:lblAlgn val="ctr"/>
        <c:lblOffset val="100"/>
        <c:noMultiLvlLbl val="0"/>
      </c:catAx>
      <c:valAx>
        <c:axId val="584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88868"/>
        <c:axId val="39400860"/>
      </c:barChart>
      <c:catAx>
        <c:axId val="4518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860"/>
        <c:auto val="1"/>
        <c:lblAlgn val="ctr"/>
        <c:lblOffset val="100"/>
        <c:noMultiLvlLbl val="0"/>
      </c:catAx>
      <c:valAx>
        <c:axId val="394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02948"/>
        <c:axId val="98636757"/>
      </c:barChart>
      <c:catAx>
        <c:axId val="2470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757"/>
        <c:auto val="1"/>
        <c:lblAlgn val="ctr"/>
        <c:lblOffset val="100"/>
        <c:noMultiLvlLbl val="0"/>
      </c:catAx>
      <c:valAx>
        <c:axId val="9863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53024"/>
        <c:axId val="72193903"/>
      </c:barChart>
      <c:catAx>
        <c:axId val="3115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903"/>
        <c:auto val="1"/>
        <c:lblAlgn val="ctr"/>
        <c:lblOffset val="100"/>
        <c:noMultiLvlLbl val="0"/>
      </c:catAx>
      <c:valAx>
        <c:axId val="721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24165"/>
        <c:axId val="37185745"/>
      </c:barChart>
      <c:catAx>
        <c:axId val="611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745"/>
        <c:auto val="1"/>
        <c:lblAlgn val="ctr"/>
        <c:lblOffset val="100"/>
        <c:noMultiLvlLbl val="0"/>
      </c:catAx>
      <c:valAx>
        <c:axId val="3718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1100"/>
        <c:axId val="98944921"/>
      </c:barChart>
      <c:catAx>
        <c:axId val="254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921"/>
        <c:auto val="1"/>
        <c:lblAlgn val="ctr"/>
        <c:lblOffset val="100"/>
        <c:noMultiLvlLbl val="0"/>
      </c:catAx>
      <c:valAx>
        <c:axId val="989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2674"/>
        <c:axId val="51688054"/>
      </c:barChart>
      <c:catAx>
        <c:axId val="597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054"/>
        <c:auto val="1"/>
        <c:lblAlgn val="ctr"/>
        <c:lblOffset val="100"/>
        <c:noMultiLvlLbl val="0"/>
      </c:catAx>
      <c:valAx>
        <c:axId val="516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82039"/>
        <c:axId val="91362511"/>
      </c:barChart>
      <c:catAx>
        <c:axId val="3918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511"/>
        <c:auto val="1"/>
        <c:lblAlgn val="ctr"/>
        <c:lblOffset val="100"/>
        <c:noMultiLvlLbl val="0"/>
      </c:catAx>
      <c:valAx>
        <c:axId val="913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42202"/>
        <c:axId val="6461224"/>
      </c:barChart>
      <c:catAx>
        <c:axId val="2424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24"/>
        <c:auto val="1"/>
        <c:lblAlgn val="ctr"/>
        <c:lblOffset val="100"/>
        <c:noMultiLvlLbl val="0"/>
      </c:catAx>
      <c:valAx>
        <c:axId val="64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80442"/>
        <c:axId val="72360968"/>
      </c:barChart>
      <c:catAx>
        <c:axId val="815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968"/>
        <c:auto val="1"/>
        <c:lblAlgn val="ctr"/>
        <c:lblOffset val="100"/>
        <c:noMultiLvlLbl val="0"/>
      </c:catAx>
      <c:valAx>
        <c:axId val="7236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28588"/>
        <c:axId val="79984444"/>
      </c:barChart>
      <c:catAx>
        <c:axId val="8842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444"/>
        <c:auto val="1"/>
        <c:lblAlgn val="ctr"/>
        <c:lblOffset val="100"/>
        <c:noMultiLvlLbl val="0"/>
      </c:catAx>
      <c:valAx>
        <c:axId val="799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25529"/>
        <c:axId val="34900897"/>
      </c:barChart>
      <c:catAx>
        <c:axId val="9442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897"/>
        <c:auto val="1"/>
        <c:lblAlgn val="ctr"/>
        <c:lblOffset val="100"/>
        <c:noMultiLvlLbl val="0"/>
      </c:catAx>
      <c:valAx>
        <c:axId val="349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25861"/>
        <c:axId val="45552264"/>
      </c:barChart>
      <c:catAx>
        <c:axId val="4032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264"/>
        <c:auto val="1"/>
        <c:lblAlgn val="ctr"/>
        <c:lblOffset val="100"/>
        <c:noMultiLvlLbl val="0"/>
      </c:catAx>
      <c:valAx>
        <c:axId val="455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1972"/>
        <c:axId val="23961010"/>
      </c:barChart>
      <c:catAx>
        <c:axId val="142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010"/>
        <c:auto val="1"/>
        <c:lblAlgn val="ctr"/>
        <c:lblOffset val="100"/>
        <c:noMultiLvlLbl val="0"/>
      </c:catAx>
      <c:valAx>
        <c:axId val="2396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