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64306"/>
        <c:axId val="57547814"/>
      </c:scatterChart>
      <c:valAx>
        <c:axId val="1626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814"/>
        <c:crossesAt val="0"/>
        <c:crossBetween val="midCat"/>
      </c:valAx>
      <c:valAx>
        <c:axId val="5754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16439"/>
        <c:axId val="89143720"/>
      </c:scatterChart>
      <c:valAx>
        <c:axId val="3481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720"/>
        <c:crossesAt val="0"/>
        <c:crossBetween val="midCat"/>
      </c:valAx>
      <c:valAx>
        <c:axId val="8914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66171"/>
        <c:axId val="24056053"/>
      </c:scatterChart>
      <c:valAx>
        <c:axId val="1036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053"/>
        <c:crossesAt val="0"/>
        <c:crossBetween val="midCat"/>
      </c:valAx>
      <c:valAx>
        <c:axId val="2405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8305"/>
        <c:axId val="53157272"/>
      </c:scatterChart>
      <c:valAx>
        <c:axId val="8783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272"/>
        <c:crossesAt val="0"/>
        <c:crossBetween val="midCat"/>
      </c:valAx>
      <c:valAx>
        <c:axId val="5315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