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03886"/>
        <c:axId val="47886132"/>
      </c:barChart>
      <c:catAx>
        <c:axId val="7020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132"/>
        <c:auto val="1"/>
        <c:lblAlgn val="ctr"/>
        <c:lblOffset val="100"/>
        <c:noMultiLvlLbl val="0"/>
      </c:catAx>
      <c:valAx>
        <c:axId val="478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63829"/>
        <c:axId val="49336145"/>
      </c:barChart>
      <c:catAx>
        <c:axId val="3666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145"/>
        <c:auto val="1"/>
        <c:lblAlgn val="ctr"/>
        <c:lblOffset val="100"/>
        <c:noMultiLvlLbl val="0"/>
      </c:catAx>
      <c:valAx>
        <c:axId val="493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16998"/>
        <c:axId val="59262420"/>
      </c:barChart>
      <c:catAx>
        <c:axId val="3041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20"/>
        <c:auto val="1"/>
        <c:lblAlgn val="ctr"/>
        <c:lblOffset val="100"/>
        <c:noMultiLvlLbl val="0"/>
      </c:catAx>
      <c:valAx>
        <c:axId val="592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03417"/>
        <c:axId val="77051031"/>
      </c:barChart>
      <c:catAx>
        <c:axId val="946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031"/>
        <c:auto val="1"/>
        <c:lblAlgn val="ctr"/>
        <c:lblOffset val="100"/>
        <c:noMultiLvlLbl val="0"/>
      </c:catAx>
      <c:valAx>
        <c:axId val="770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37792"/>
        <c:axId val="79861321"/>
      </c:barChart>
      <c:catAx>
        <c:axId val="2793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321"/>
        <c:auto val="1"/>
        <c:lblAlgn val="ctr"/>
        <c:lblOffset val="100"/>
        <c:noMultiLvlLbl val="0"/>
      </c:catAx>
      <c:valAx>
        <c:axId val="798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83459"/>
        <c:axId val="90999855"/>
      </c:barChart>
      <c:catAx>
        <c:axId val="4608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855"/>
        <c:auto val="1"/>
        <c:lblAlgn val="ctr"/>
        <c:lblOffset val="100"/>
        <c:noMultiLvlLbl val="0"/>
      </c:catAx>
      <c:valAx>
        <c:axId val="909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1653"/>
        <c:axId val="94141608"/>
      </c:barChart>
      <c:catAx>
        <c:axId val="9473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608"/>
        <c:auto val="1"/>
        <c:lblAlgn val="ctr"/>
        <c:lblOffset val="100"/>
        <c:noMultiLvlLbl val="0"/>
      </c:catAx>
      <c:valAx>
        <c:axId val="9414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72401"/>
        <c:axId val="54513917"/>
      </c:barChart>
      <c:catAx>
        <c:axId val="741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917"/>
        <c:auto val="1"/>
        <c:lblAlgn val="ctr"/>
        <c:lblOffset val="100"/>
        <c:noMultiLvlLbl val="0"/>
      </c:catAx>
      <c:valAx>
        <c:axId val="545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41636"/>
        <c:axId val="31565388"/>
      </c:barChart>
      <c:catAx>
        <c:axId val="573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388"/>
        <c:auto val="1"/>
        <c:lblAlgn val="ctr"/>
        <c:lblOffset val="100"/>
        <c:noMultiLvlLbl val="0"/>
      </c:catAx>
      <c:valAx>
        <c:axId val="315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47741"/>
        <c:axId val="51764843"/>
      </c:barChart>
      <c:catAx>
        <c:axId val="915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843"/>
        <c:auto val="1"/>
        <c:lblAlgn val="ctr"/>
        <c:lblOffset val="100"/>
        <c:noMultiLvlLbl val="0"/>
      </c:catAx>
      <c:valAx>
        <c:axId val="517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83225"/>
        <c:axId val="20917566"/>
      </c:barChart>
      <c:catAx>
        <c:axId val="3678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566"/>
        <c:auto val="1"/>
        <c:lblAlgn val="ctr"/>
        <c:lblOffset val="100"/>
        <c:noMultiLvlLbl val="0"/>
      </c:catAx>
      <c:valAx>
        <c:axId val="209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39764"/>
        <c:axId val="91431236"/>
      </c:barChart>
      <c:catAx>
        <c:axId val="834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236"/>
        <c:auto val="1"/>
        <c:lblAlgn val="ctr"/>
        <c:lblOffset val="100"/>
        <c:noMultiLvlLbl val="0"/>
      </c:catAx>
      <c:valAx>
        <c:axId val="914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60188"/>
        <c:axId val="32388997"/>
      </c:barChart>
      <c:catAx>
        <c:axId val="2436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997"/>
        <c:auto val="1"/>
        <c:lblAlgn val="ctr"/>
        <c:lblOffset val="100"/>
        <c:noMultiLvlLbl val="0"/>
      </c:catAx>
      <c:valAx>
        <c:axId val="323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70208"/>
        <c:axId val="36057116"/>
      </c:barChart>
      <c:catAx>
        <c:axId val="7867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116"/>
        <c:auto val="1"/>
        <c:lblAlgn val="ctr"/>
        <c:lblOffset val="100"/>
        <c:noMultiLvlLbl val="0"/>
      </c:catAx>
      <c:valAx>
        <c:axId val="360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65555"/>
        <c:axId val="6621980"/>
      </c:barChart>
      <c:catAx>
        <c:axId val="3366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80"/>
        <c:auto val="1"/>
        <c:lblAlgn val="ctr"/>
        <c:lblOffset val="100"/>
        <c:noMultiLvlLbl val="0"/>
      </c:catAx>
      <c:valAx>
        <c:axId val="66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90802"/>
        <c:axId val="13389750"/>
      </c:barChart>
      <c:catAx>
        <c:axId val="744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750"/>
        <c:auto val="1"/>
        <c:lblAlgn val="ctr"/>
        <c:lblOffset val="100"/>
        <c:noMultiLvlLbl val="0"/>
      </c:catAx>
      <c:valAx>
        <c:axId val="133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67344"/>
        <c:axId val="34768174"/>
      </c:barChart>
      <c:catAx>
        <c:axId val="3196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174"/>
        <c:auto val="1"/>
        <c:lblAlgn val="ctr"/>
        <c:lblOffset val="100"/>
        <c:noMultiLvlLbl val="0"/>
      </c:catAx>
      <c:valAx>
        <c:axId val="347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5521"/>
        <c:axId val="39507044"/>
      </c:barChart>
      <c:catAx>
        <c:axId val="1558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044"/>
        <c:auto val="1"/>
        <c:lblAlgn val="ctr"/>
        <c:lblOffset val="100"/>
        <c:noMultiLvlLbl val="0"/>
      </c:catAx>
      <c:valAx>
        <c:axId val="395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