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18226"/>
        <c:axId val="4923749"/>
      </c:scatterChart>
      <c:valAx>
        <c:axId val="52018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49"/>
        <c:crossesAt val="0"/>
        <c:crossBetween val="midCat"/>
      </c:valAx>
      <c:valAx>
        <c:axId val="492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02835"/>
        <c:axId val="67236198"/>
      </c:scatterChart>
      <c:valAx>
        <c:axId val="29902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198"/>
        <c:crossesAt val="0"/>
        <c:crossBetween val="midCat"/>
      </c:valAx>
      <c:valAx>
        <c:axId val="67236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