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23217"/>
        <c:axId val="49252967"/>
      </c:scatterChart>
      <c:valAx>
        <c:axId val="9782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967"/>
        <c:crossesAt val="0"/>
        <c:crossBetween val="midCat"/>
      </c:valAx>
      <c:valAx>
        <c:axId val="49252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89629"/>
        <c:axId val="53257511"/>
      </c:scatterChart>
      <c:valAx>
        <c:axId val="88689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511"/>
        <c:crossesAt val="0"/>
        <c:crossBetween val="midCat"/>
      </c:valAx>
      <c:valAx>
        <c:axId val="5325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