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35408"/>
        <c:axId val="32221029"/>
      </c:scatterChart>
      <c:valAx>
        <c:axId val="3013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029"/>
        <c:crossesAt val="0"/>
        <c:crossBetween val="midCat"/>
      </c:valAx>
      <c:valAx>
        <c:axId val="3222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90951"/>
        <c:axId val="73405306"/>
      </c:scatterChart>
      <c:valAx>
        <c:axId val="6159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306"/>
        <c:crossesAt val="0"/>
        <c:crossBetween val="midCat"/>
      </c:valAx>
      <c:valAx>
        <c:axId val="7340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80093"/>
        <c:axId val="10921683"/>
      </c:scatterChart>
      <c:valAx>
        <c:axId val="5838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683"/>
        <c:crossesAt val="0"/>
        <c:crossBetween val="midCat"/>
      </c:valAx>
      <c:valAx>
        <c:axId val="1092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6853"/>
        <c:axId val="77990723"/>
      </c:scatterChart>
      <c:valAx>
        <c:axId val="8948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723"/>
        <c:crossesAt val="0"/>
        <c:crossBetween val="midCat"/>
      </c:valAx>
      <c:valAx>
        <c:axId val="7799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