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5185"/>
        <c:axId val="8905025"/>
      </c:barChart>
      <c:catAx>
        <c:axId val="373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25"/>
        <c:auto val="1"/>
        <c:lblAlgn val="ctr"/>
        <c:lblOffset val="100"/>
        <c:noMultiLvlLbl val="0"/>
      </c:catAx>
      <c:valAx>
        <c:axId val="89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8197"/>
        <c:axId val="45432333"/>
      </c:barChart>
      <c:catAx>
        <c:axId val="6086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333"/>
        <c:auto val="1"/>
        <c:lblAlgn val="ctr"/>
        <c:lblOffset val="100"/>
        <c:noMultiLvlLbl val="0"/>
      </c:catAx>
      <c:valAx>
        <c:axId val="454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66351"/>
        <c:axId val="69487225"/>
      </c:barChart>
      <c:catAx>
        <c:axId val="7896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225"/>
        <c:auto val="1"/>
        <c:lblAlgn val="ctr"/>
        <c:lblOffset val="100"/>
        <c:noMultiLvlLbl val="0"/>
      </c:catAx>
      <c:valAx>
        <c:axId val="694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28397"/>
        <c:axId val="67647972"/>
      </c:barChart>
      <c:catAx>
        <c:axId val="828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972"/>
        <c:auto val="1"/>
        <c:lblAlgn val="ctr"/>
        <c:lblOffset val="100"/>
        <c:noMultiLvlLbl val="0"/>
      </c:catAx>
      <c:valAx>
        <c:axId val="676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0465"/>
        <c:axId val="3567715"/>
      </c:barChart>
      <c:catAx>
        <c:axId val="414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15"/>
        <c:auto val="1"/>
        <c:lblAlgn val="ctr"/>
        <c:lblOffset val="100"/>
        <c:noMultiLvlLbl val="0"/>
      </c:catAx>
      <c:valAx>
        <c:axId val="35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7551"/>
        <c:axId val="77944697"/>
      </c:barChart>
      <c:catAx>
        <c:axId val="2693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697"/>
        <c:auto val="1"/>
        <c:lblAlgn val="ctr"/>
        <c:lblOffset val="100"/>
        <c:noMultiLvlLbl val="0"/>
      </c:catAx>
      <c:valAx>
        <c:axId val="779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9786"/>
        <c:axId val="24232891"/>
      </c:barChart>
      <c:catAx>
        <c:axId val="813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891"/>
        <c:auto val="1"/>
        <c:lblAlgn val="ctr"/>
        <c:lblOffset val="100"/>
        <c:noMultiLvlLbl val="0"/>
      </c:catAx>
      <c:valAx>
        <c:axId val="2423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89679"/>
        <c:axId val="23077347"/>
      </c:barChart>
      <c:catAx>
        <c:axId val="5028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347"/>
        <c:auto val="1"/>
        <c:lblAlgn val="ctr"/>
        <c:lblOffset val="100"/>
        <c:noMultiLvlLbl val="0"/>
      </c:catAx>
      <c:valAx>
        <c:axId val="2307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3213"/>
        <c:axId val="68442166"/>
      </c:barChart>
      <c:catAx>
        <c:axId val="16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166"/>
        <c:auto val="1"/>
        <c:lblAlgn val="ctr"/>
        <c:lblOffset val="100"/>
        <c:noMultiLvlLbl val="0"/>
      </c:catAx>
      <c:valAx>
        <c:axId val="684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2422"/>
        <c:axId val="20860075"/>
      </c:barChart>
      <c:catAx>
        <c:axId val="90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075"/>
        <c:auto val="1"/>
        <c:lblAlgn val="ctr"/>
        <c:lblOffset val="100"/>
        <c:noMultiLvlLbl val="0"/>
      </c:catAx>
      <c:valAx>
        <c:axId val="208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82621"/>
        <c:axId val="50902642"/>
      </c:barChart>
      <c:catAx>
        <c:axId val="894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642"/>
        <c:auto val="1"/>
        <c:lblAlgn val="ctr"/>
        <c:lblOffset val="100"/>
        <c:noMultiLvlLbl val="0"/>
      </c:catAx>
      <c:valAx>
        <c:axId val="509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40824"/>
        <c:axId val="51137294"/>
      </c:barChart>
      <c:catAx>
        <c:axId val="848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294"/>
        <c:auto val="1"/>
        <c:lblAlgn val="ctr"/>
        <c:lblOffset val="100"/>
        <c:noMultiLvlLbl val="0"/>
      </c:catAx>
      <c:valAx>
        <c:axId val="511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42893"/>
        <c:axId val="83817605"/>
      </c:barChart>
      <c:catAx>
        <c:axId val="1784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605"/>
        <c:auto val="1"/>
        <c:lblAlgn val="ctr"/>
        <c:lblOffset val="100"/>
        <c:noMultiLvlLbl val="0"/>
      </c:catAx>
      <c:valAx>
        <c:axId val="838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0327"/>
        <c:axId val="58132541"/>
      </c:barChart>
      <c:catAx>
        <c:axId val="444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541"/>
        <c:auto val="1"/>
        <c:lblAlgn val="ctr"/>
        <c:lblOffset val="100"/>
        <c:noMultiLvlLbl val="0"/>
      </c:catAx>
      <c:valAx>
        <c:axId val="581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39682"/>
        <c:axId val="55842641"/>
      </c:barChart>
      <c:catAx>
        <c:axId val="923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641"/>
        <c:auto val="1"/>
        <c:lblAlgn val="ctr"/>
        <c:lblOffset val="100"/>
        <c:noMultiLvlLbl val="0"/>
      </c:catAx>
      <c:valAx>
        <c:axId val="5584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46213"/>
        <c:axId val="19871002"/>
      </c:barChart>
      <c:catAx>
        <c:axId val="762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002"/>
        <c:auto val="1"/>
        <c:lblAlgn val="ctr"/>
        <c:lblOffset val="100"/>
        <c:noMultiLvlLbl val="0"/>
      </c:catAx>
      <c:valAx>
        <c:axId val="198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17673"/>
        <c:axId val="31788041"/>
      </c:barChart>
      <c:catAx>
        <c:axId val="722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041"/>
        <c:auto val="1"/>
        <c:lblAlgn val="ctr"/>
        <c:lblOffset val="100"/>
        <c:noMultiLvlLbl val="0"/>
      </c:catAx>
      <c:valAx>
        <c:axId val="317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4151"/>
        <c:axId val="24247965"/>
      </c:barChart>
      <c:catAx>
        <c:axId val="259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965"/>
        <c:auto val="1"/>
        <c:lblAlgn val="ctr"/>
        <c:lblOffset val="100"/>
        <c:noMultiLvlLbl val="0"/>
      </c:catAx>
      <c:valAx>
        <c:axId val="242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