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08137"/>
        <c:axId val="94971283"/>
      </c:scatterChart>
      <c:valAx>
        <c:axId val="6260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283"/>
        <c:crossesAt val="0"/>
        <c:crossBetween val="midCat"/>
      </c:valAx>
      <c:valAx>
        <c:axId val="9497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0425"/>
        <c:axId val="65368335"/>
      </c:scatterChart>
      <c:valAx>
        <c:axId val="7595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335"/>
        <c:crossesAt val="0"/>
        <c:crossBetween val="midCat"/>
      </c:valAx>
      <c:valAx>
        <c:axId val="6536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6025"/>
        <c:axId val="10343056"/>
      </c:scatterChart>
      <c:valAx>
        <c:axId val="545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056"/>
        <c:crossesAt val="0"/>
        <c:crossBetween val="midCat"/>
      </c:valAx>
      <c:valAx>
        <c:axId val="1034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305"/>
        <c:axId val="56947173"/>
      </c:scatterChart>
      <c:valAx>
        <c:axId val="290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173"/>
        <c:crossesAt val="0"/>
        <c:crossBetween val="midCat"/>
      </c:valAx>
      <c:valAx>
        <c:axId val="5694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