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0364"/>
        <c:axId val="28536307"/>
      </c:barChart>
      <c:catAx>
        <c:axId val="110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07"/>
        <c:auto val="1"/>
        <c:lblAlgn val="ctr"/>
        <c:lblOffset val="100"/>
        <c:noMultiLvlLbl val="0"/>
      </c:catAx>
      <c:valAx>
        <c:axId val="285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0289"/>
        <c:axId val="20923344"/>
      </c:barChart>
      <c:catAx>
        <c:axId val="872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44"/>
        <c:auto val="1"/>
        <c:lblAlgn val="ctr"/>
        <c:lblOffset val="100"/>
        <c:noMultiLvlLbl val="0"/>
      </c:catAx>
      <c:valAx>
        <c:axId val="209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515"/>
        <c:axId val="35666261"/>
      </c:barChart>
      <c:catAx>
        <c:axId val="32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61"/>
        <c:auto val="1"/>
        <c:lblAlgn val="ctr"/>
        <c:lblOffset val="100"/>
        <c:noMultiLvlLbl val="0"/>
      </c:catAx>
      <c:valAx>
        <c:axId val="356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86551"/>
        <c:axId val="17751333"/>
      </c:barChart>
      <c:catAx>
        <c:axId val="123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33"/>
        <c:auto val="1"/>
        <c:lblAlgn val="ctr"/>
        <c:lblOffset val="100"/>
        <c:noMultiLvlLbl val="0"/>
      </c:catAx>
      <c:valAx>
        <c:axId val="177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03915"/>
        <c:axId val="71899844"/>
      </c:barChart>
      <c:catAx>
        <c:axId val="968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44"/>
        <c:auto val="1"/>
        <c:lblAlgn val="ctr"/>
        <c:lblOffset val="100"/>
        <c:noMultiLvlLbl val="0"/>
      </c:catAx>
      <c:valAx>
        <c:axId val="718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33303"/>
        <c:axId val="64603242"/>
      </c:barChart>
      <c:catAx>
        <c:axId val="5623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42"/>
        <c:auto val="1"/>
        <c:lblAlgn val="ctr"/>
        <c:lblOffset val="100"/>
        <c:noMultiLvlLbl val="0"/>
      </c:catAx>
      <c:valAx>
        <c:axId val="646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881"/>
        <c:axId val="14250678"/>
      </c:barChart>
      <c:catAx>
        <c:axId val="455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78"/>
        <c:auto val="1"/>
        <c:lblAlgn val="ctr"/>
        <c:lblOffset val="100"/>
        <c:noMultiLvlLbl val="0"/>
      </c:catAx>
      <c:valAx>
        <c:axId val="142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31735"/>
        <c:axId val="27650653"/>
      </c:barChart>
      <c:catAx>
        <c:axId val="454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653"/>
        <c:auto val="1"/>
        <c:lblAlgn val="ctr"/>
        <c:lblOffset val="100"/>
        <c:noMultiLvlLbl val="0"/>
      </c:catAx>
      <c:valAx>
        <c:axId val="276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73209"/>
        <c:axId val="35661060"/>
      </c:barChart>
      <c:catAx>
        <c:axId val="674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060"/>
        <c:auto val="1"/>
        <c:lblAlgn val="ctr"/>
        <c:lblOffset val="100"/>
        <c:noMultiLvlLbl val="0"/>
      </c:catAx>
      <c:valAx>
        <c:axId val="356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7756"/>
        <c:axId val="83078888"/>
      </c:barChart>
      <c:catAx>
        <c:axId val="104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88"/>
        <c:auto val="1"/>
        <c:lblAlgn val="ctr"/>
        <c:lblOffset val="100"/>
        <c:noMultiLvlLbl val="0"/>
      </c:catAx>
      <c:valAx>
        <c:axId val="830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9034"/>
        <c:axId val="97014580"/>
      </c:barChart>
      <c:catAx>
        <c:axId val="491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80"/>
        <c:auto val="1"/>
        <c:lblAlgn val="ctr"/>
        <c:lblOffset val="100"/>
        <c:noMultiLvlLbl val="0"/>
      </c:catAx>
      <c:valAx>
        <c:axId val="970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8809"/>
        <c:axId val="32098503"/>
      </c:barChart>
      <c:catAx>
        <c:axId val="486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03"/>
        <c:auto val="1"/>
        <c:lblAlgn val="ctr"/>
        <c:lblOffset val="100"/>
        <c:noMultiLvlLbl val="0"/>
      </c:catAx>
      <c:valAx>
        <c:axId val="320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12794"/>
        <c:axId val="21510970"/>
      </c:barChart>
      <c:catAx>
        <c:axId val="684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70"/>
        <c:auto val="1"/>
        <c:lblAlgn val="ctr"/>
        <c:lblOffset val="100"/>
        <c:noMultiLvlLbl val="0"/>
      </c:catAx>
      <c:valAx>
        <c:axId val="215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38882"/>
        <c:axId val="75174620"/>
      </c:barChart>
      <c:catAx>
        <c:axId val="625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620"/>
        <c:auto val="1"/>
        <c:lblAlgn val="ctr"/>
        <c:lblOffset val="100"/>
        <c:noMultiLvlLbl val="0"/>
      </c:catAx>
      <c:valAx>
        <c:axId val="751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9324"/>
        <c:axId val="87385213"/>
      </c:barChart>
      <c:catAx>
        <c:axId val="105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213"/>
        <c:auto val="1"/>
        <c:lblAlgn val="ctr"/>
        <c:lblOffset val="100"/>
        <c:noMultiLvlLbl val="0"/>
      </c:catAx>
      <c:valAx>
        <c:axId val="873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72993"/>
        <c:axId val="65789787"/>
      </c:barChart>
      <c:catAx>
        <c:axId val="238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787"/>
        <c:auto val="1"/>
        <c:lblAlgn val="ctr"/>
        <c:lblOffset val="100"/>
        <c:noMultiLvlLbl val="0"/>
      </c:catAx>
      <c:valAx>
        <c:axId val="657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3529"/>
        <c:axId val="33778151"/>
      </c:barChart>
      <c:catAx>
        <c:axId val="853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151"/>
        <c:auto val="1"/>
        <c:lblAlgn val="ctr"/>
        <c:lblOffset val="100"/>
        <c:noMultiLvlLbl val="0"/>
      </c:catAx>
      <c:valAx>
        <c:axId val="337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3717"/>
        <c:axId val="11690041"/>
      </c:barChart>
      <c:catAx>
        <c:axId val="608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41"/>
        <c:auto val="1"/>
        <c:lblAlgn val="ctr"/>
        <c:lblOffset val="100"/>
        <c:noMultiLvlLbl val="0"/>
      </c:catAx>
      <c:valAx>
        <c:axId val="116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