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222245"/>
        <c:axId val="3951412"/>
      </c:barChart>
      <c:catAx>
        <c:axId val="692222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51412"/>
        <c:crossesAt val="0"/>
        <c:auto val="1"/>
        <c:lblAlgn val="ctr"/>
        <c:lblOffset val="100"/>
        <c:noMultiLvlLbl val="0"/>
      </c:catAx>
      <c:valAx>
        <c:axId val="39514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2222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499432"/>
        <c:axId val="30857781"/>
      </c:barChart>
      <c:catAx>
        <c:axId val="334994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857781"/>
        <c:crossesAt val="0"/>
        <c:auto val="1"/>
        <c:lblAlgn val="ctr"/>
        <c:lblOffset val="100"/>
        <c:noMultiLvlLbl val="0"/>
      </c:catAx>
      <c:valAx>
        <c:axId val="308577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4994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