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963500"/>
        <c:axId val="26529570"/>
      </c:barChart>
      <c:catAx>
        <c:axId val="76963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29570"/>
        <c:crossesAt val="0"/>
        <c:auto val="1"/>
        <c:lblAlgn val="ctr"/>
        <c:lblOffset val="100"/>
        <c:noMultiLvlLbl val="0"/>
      </c:catAx>
      <c:valAx>
        <c:axId val="265295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9635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20460"/>
        <c:axId val="51829833"/>
      </c:barChart>
      <c:catAx>
        <c:axId val="28520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29833"/>
        <c:crossesAt val="0"/>
        <c:auto val="1"/>
        <c:lblAlgn val="ctr"/>
        <c:lblOffset val="100"/>
        <c:noMultiLvlLbl val="0"/>
      </c:catAx>
      <c:valAx>
        <c:axId val="518298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20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