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50277"/>
        <c:axId val="54836717"/>
      </c:scatterChart>
      <c:valAx>
        <c:axId val="41250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17"/>
        <c:crossBetween val="midCat"/>
      </c:valAx>
      <c:valAx>
        <c:axId val="54836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47776"/>
        <c:axId val="69446062"/>
      </c:scatterChart>
      <c:valAx>
        <c:axId val="522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062"/>
        <c:crossesAt val="0"/>
        <c:crossBetween val="midCat"/>
      </c:valAx>
      <c:valAx>
        <c:axId val="694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