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65955"/>
        <c:axId val="29570118"/>
      </c:barChart>
      <c:catAx>
        <c:axId val="56065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0118"/>
        <c:auto val="1"/>
        <c:lblAlgn val="ctr"/>
        <c:lblOffset val="100"/>
        <c:noMultiLvlLbl val="0"/>
      </c:catAx>
      <c:valAx>
        <c:axId val="29570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5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74212"/>
        <c:axId val="7452405"/>
      </c:scatterChart>
      <c:valAx>
        <c:axId val="130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05"/>
        <c:crossesAt val="0"/>
        <c:crossBetween val="midCat"/>
      </c:valAx>
      <c:valAx>
        <c:axId val="74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