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700742"/>
        <c:axId val="53842933"/>
      </c:scatterChart>
      <c:valAx>
        <c:axId val="447007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933"/>
        <c:crossBetween val="midCat"/>
      </c:valAx>
      <c:valAx>
        <c:axId val="538429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7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20038"/>
        <c:axId val="68338552"/>
      </c:scatterChart>
      <c:valAx>
        <c:axId val="8662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552"/>
        <c:crossesAt val="0"/>
        <c:crossBetween val="midCat"/>
      </c:valAx>
      <c:valAx>
        <c:axId val="6833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