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73189"/>
        <c:axId val="71321717"/>
      </c:scatterChart>
      <c:valAx>
        <c:axId val="1637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17"/>
        <c:crossesAt val="0"/>
        <c:crossBetween val="midCat"/>
      </c:valAx>
      <c:valAx>
        <c:axId val="71321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2302"/>
        <c:axId val="2871086"/>
      </c:scatterChart>
      <c:valAx>
        <c:axId val="398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6"/>
        <c:crossesAt val="0"/>
        <c:crossBetween val="midCat"/>
      </c:valAx>
      <c:valAx>
        <c:axId val="28710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43586"/>
        <c:axId val="36065545"/>
      </c:scatterChart>
      <c:valAx>
        <c:axId val="92343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45"/>
        <c:crossesAt val="0"/>
        <c:crossBetween val="midCat"/>
        <c:majorUnit val="10"/>
      </c:valAx>
      <c:valAx>
        <c:axId val="36065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8328"/>
        <c:axId val="10976519"/>
      </c:scatterChart>
      <c:valAx>
        <c:axId val="868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19"/>
        <c:crossesAt val="0"/>
        <c:crossBetween val="midCat"/>
      </c:valAx>
      <c:valAx>
        <c:axId val="10976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05638"/>
        <c:axId val="69568980"/>
      </c:scatterChart>
      <c:valAx>
        <c:axId val="54505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80"/>
        <c:crossesAt val="0"/>
        <c:crossBetween val="midCat"/>
      </c:valAx>
      <c:valAx>
        <c:axId val="69568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