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762996"/>
        <c:axId val="29923303"/>
      </c:scatterChart>
      <c:valAx>
        <c:axId val="977629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3303"/>
        <c:crossesAt val="0"/>
        <c:crossBetween val="midCat"/>
      </c:valAx>
      <c:valAx>
        <c:axId val="299233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29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041568"/>
        <c:axId val="99628004"/>
      </c:scatterChart>
      <c:valAx>
        <c:axId val="880415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8004"/>
        <c:crossesAt val="0"/>
        <c:crossBetween val="midCat"/>
      </c:valAx>
      <c:valAx>
        <c:axId val="996280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15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839772"/>
        <c:axId val="56444200"/>
      </c:scatterChart>
      <c:valAx>
        <c:axId val="588397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4200"/>
        <c:crossesAt val="0"/>
        <c:crossBetween val="midCat"/>
      </c:valAx>
      <c:valAx>
        <c:axId val="564442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97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123645"/>
        <c:axId val="966013"/>
      </c:scatterChart>
      <c:valAx>
        <c:axId val="231236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13"/>
        <c:crossesAt val="0"/>
        <c:crossBetween val="midCat"/>
      </c:valAx>
      <c:valAx>
        <c:axId val="9660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36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