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44807"/>
        <c:axId val="9796560"/>
      </c:barChart>
      <c:catAx>
        <c:axId val="9164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60"/>
        <c:auto val="1"/>
        <c:lblAlgn val="ctr"/>
        <c:lblOffset val="100"/>
        <c:noMultiLvlLbl val="0"/>
      </c:catAx>
      <c:valAx>
        <c:axId val="97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33885"/>
        <c:axId val="8281473"/>
      </c:barChart>
      <c:catAx>
        <c:axId val="179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73"/>
        <c:auto val="1"/>
        <c:lblAlgn val="ctr"/>
        <c:lblOffset val="100"/>
        <c:noMultiLvlLbl val="0"/>
      </c:catAx>
      <c:valAx>
        <c:axId val="82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8679"/>
        <c:axId val="49744899"/>
      </c:barChart>
      <c:catAx>
        <c:axId val="29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899"/>
        <c:auto val="1"/>
        <c:lblAlgn val="ctr"/>
        <c:lblOffset val="100"/>
        <c:noMultiLvlLbl val="0"/>
      </c:catAx>
      <c:valAx>
        <c:axId val="497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53425"/>
        <c:axId val="36346711"/>
      </c:barChart>
      <c:catAx>
        <c:axId val="951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711"/>
        <c:auto val="1"/>
        <c:lblAlgn val="ctr"/>
        <c:lblOffset val="100"/>
        <c:noMultiLvlLbl val="0"/>
      </c:catAx>
      <c:valAx>
        <c:axId val="363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5860"/>
        <c:axId val="73845148"/>
      </c:barChart>
      <c:catAx>
        <c:axId val="196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148"/>
        <c:auto val="1"/>
        <c:lblAlgn val="ctr"/>
        <c:lblOffset val="100"/>
        <c:noMultiLvlLbl val="0"/>
      </c:catAx>
      <c:valAx>
        <c:axId val="738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74504"/>
        <c:axId val="88062918"/>
      </c:barChart>
      <c:catAx>
        <c:axId val="9927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918"/>
        <c:auto val="1"/>
        <c:lblAlgn val="ctr"/>
        <c:lblOffset val="100"/>
        <c:noMultiLvlLbl val="0"/>
      </c:catAx>
      <c:valAx>
        <c:axId val="8806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3691"/>
        <c:axId val="52726297"/>
      </c:barChart>
      <c:catAx>
        <c:axId val="114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297"/>
        <c:auto val="1"/>
        <c:lblAlgn val="ctr"/>
        <c:lblOffset val="100"/>
        <c:noMultiLvlLbl val="0"/>
      </c:catAx>
      <c:valAx>
        <c:axId val="5272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80297"/>
        <c:axId val="65609308"/>
      </c:barChart>
      <c:catAx>
        <c:axId val="7038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308"/>
        <c:auto val="1"/>
        <c:lblAlgn val="ctr"/>
        <c:lblOffset val="100"/>
        <c:noMultiLvlLbl val="0"/>
      </c:catAx>
      <c:valAx>
        <c:axId val="656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46978"/>
        <c:axId val="24323211"/>
      </c:barChart>
      <c:catAx>
        <c:axId val="301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211"/>
        <c:auto val="1"/>
        <c:lblAlgn val="ctr"/>
        <c:lblOffset val="100"/>
        <c:noMultiLvlLbl val="0"/>
      </c:catAx>
      <c:valAx>
        <c:axId val="243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71255"/>
        <c:axId val="22922937"/>
      </c:barChart>
      <c:catAx>
        <c:axId val="7997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937"/>
        <c:auto val="1"/>
        <c:lblAlgn val="ctr"/>
        <c:lblOffset val="100"/>
        <c:noMultiLvlLbl val="0"/>
      </c:catAx>
      <c:valAx>
        <c:axId val="229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35266"/>
        <c:axId val="40135839"/>
      </c:barChart>
      <c:catAx>
        <c:axId val="7393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839"/>
        <c:auto val="1"/>
        <c:lblAlgn val="ctr"/>
        <c:lblOffset val="100"/>
        <c:noMultiLvlLbl val="0"/>
      </c:catAx>
      <c:valAx>
        <c:axId val="401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1011"/>
        <c:axId val="81878009"/>
      </c:barChart>
      <c:catAx>
        <c:axId val="890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09"/>
        <c:auto val="1"/>
        <c:lblAlgn val="ctr"/>
        <c:lblOffset val="100"/>
        <c:noMultiLvlLbl val="0"/>
      </c:catAx>
      <c:valAx>
        <c:axId val="818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31551"/>
        <c:axId val="16833617"/>
      </c:barChart>
      <c:catAx>
        <c:axId val="612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617"/>
        <c:auto val="1"/>
        <c:lblAlgn val="ctr"/>
        <c:lblOffset val="100"/>
        <c:noMultiLvlLbl val="0"/>
      </c:catAx>
      <c:valAx>
        <c:axId val="168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4865"/>
        <c:axId val="7534970"/>
      </c:barChart>
      <c:catAx>
        <c:axId val="8041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70"/>
        <c:auto val="1"/>
        <c:lblAlgn val="ctr"/>
        <c:lblOffset val="100"/>
        <c:noMultiLvlLbl val="0"/>
      </c:catAx>
      <c:valAx>
        <c:axId val="75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73731"/>
        <c:axId val="65214870"/>
      </c:barChart>
      <c:catAx>
        <c:axId val="239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870"/>
        <c:auto val="1"/>
        <c:lblAlgn val="ctr"/>
        <c:lblOffset val="100"/>
        <c:noMultiLvlLbl val="0"/>
      </c:catAx>
      <c:valAx>
        <c:axId val="652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09720"/>
        <c:axId val="77344954"/>
      </c:barChart>
      <c:catAx>
        <c:axId val="7600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954"/>
        <c:auto val="1"/>
        <c:lblAlgn val="ctr"/>
        <c:lblOffset val="100"/>
        <c:noMultiLvlLbl val="0"/>
      </c:catAx>
      <c:valAx>
        <c:axId val="773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07318"/>
        <c:axId val="70139425"/>
      </c:barChart>
      <c:catAx>
        <c:axId val="6210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425"/>
        <c:auto val="1"/>
        <c:lblAlgn val="ctr"/>
        <c:lblOffset val="100"/>
        <c:noMultiLvlLbl val="0"/>
      </c:catAx>
      <c:valAx>
        <c:axId val="701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03212"/>
        <c:axId val="72236491"/>
      </c:barChart>
      <c:catAx>
        <c:axId val="150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491"/>
        <c:auto val="1"/>
        <c:lblAlgn val="ctr"/>
        <c:lblOffset val="100"/>
        <c:noMultiLvlLbl val="0"/>
      </c:catAx>
      <c:valAx>
        <c:axId val="722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