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24017"/>
        <c:axId val="38489565"/>
      </c:barChart>
      <c:catAx>
        <c:axId val="582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9565"/>
        <c:auto val="1"/>
        <c:lblAlgn val="ctr"/>
        <c:lblOffset val="100"/>
        <c:noMultiLvlLbl val="0"/>
      </c:catAx>
      <c:valAx>
        <c:axId val="3848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627059"/>
        <c:axId val="80923353"/>
      </c:barChart>
      <c:catAx>
        <c:axId val="8962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3353"/>
        <c:auto val="1"/>
        <c:lblAlgn val="ctr"/>
        <c:lblOffset val="100"/>
        <c:noMultiLvlLbl val="0"/>
      </c:catAx>
      <c:valAx>
        <c:axId val="8092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86001"/>
        <c:axId val="90080700"/>
      </c:barChart>
      <c:catAx>
        <c:axId val="448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0700"/>
        <c:auto val="1"/>
        <c:lblAlgn val="ctr"/>
        <c:lblOffset val="100"/>
        <c:noMultiLvlLbl val="0"/>
      </c:catAx>
      <c:valAx>
        <c:axId val="9008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504572"/>
        <c:axId val="728496"/>
      </c:barChart>
      <c:catAx>
        <c:axId val="8450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96"/>
        <c:auto val="1"/>
        <c:lblAlgn val="ctr"/>
        <c:lblOffset val="100"/>
        <c:noMultiLvlLbl val="0"/>
      </c:catAx>
      <c:valAx>
        <c:axId val="72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717656"/>
        <c:axId val="15476458"/>
      </c:barChart>
      <c:catAx>
        <c:axId val="8071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458"/>
        <c:auto val="1"/>
        <c:lblAlgn val="ctr"/>
        <c:lblOffset val="100"/>
        <c:noMultiLvlLbl val="0"/>
      </c:catAx>
      <c:valAx>
        <c:axId val="1547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40501"/>
        <c:axId val="98523814"/>
      </c:barChart>
      <c:catAx>
        <c:axId val="4754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3814"/>
        <c:auto val="1"/>
        <c:lblAlgn val="ctr"/>
        <c:lblOffset val="100"/>
        <c:noMultiLvlLbl val="0"/>
      </c:catAx>
      <c:valAx>
        <c:axId val="9852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7790"/>
        <c:axId val="45459140"/>
      </c:barChart>
      <c:catAx>
        <c:axId val="481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140"/>
        <c:auto val="1"/>
        <c:lblAlgn val="ctr"/>
        <c:lblOffset val="100"/>
        <c:noMultiLvlLbl val="0"/>
      </c:catAx>
      <c:valAx>
        <c:axId val="4545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27175"/>
        <c:axId val="86516616"/>
      </c:barChart>
      <c:catAx>
        <c:axId val="5972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616"/>
        <c:auto val="1"/>
        <c:lblAlgn val="ctr"/>
        <c:lblOffset val="100"/>
        <c:noMultiLvlLbl val="0"/>
      </c:catAx>
      <c:valAx>
        <c:axId val="8651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442072"/>
        <c:axId val="39958032"/>
      </c:barChart>
      <c:catAx>
        <c:axId val="6644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8032"/>
        <c:auto val="1"/>
        <c:lblAlgn val="ctr"/>
        <c:lblOffset val="100"/>
        <c:noMultiLvlLbl val="0"/>
      </c:catAx>
      <c:valAx>
        <c:axId val="3995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190297"/>
        <c:axId val="37606180"/>
      </c:barChart>
      <c:catAx>
        <c:axId val="7819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6180"/>
        <c:auto val="1"/>
        <c:lblAlgn val="ctr"/>
        <c:lblOffset val="100"/>
        <c:noMultiLvlLbl val="0"/>
      </c:catAx>
      <c:valAx>
        <c:axId val="3760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836392"/>
        <c:axId val="62375833"/>
      </c:barChart>
      <c:catAx>
        <c:axId val="2983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5833"/>
        <c:auto val="1"/>
        <c:lblAlgn val="ctr"/>
        <c:lblOffset val="100"/>
        <c:noMultiLvlLbl val="0"/>
      </c:catAx>
      <c:valAx>
        <c:axId val="6237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50561"/>
        <c:axId val="86019805"/>
      </c:barChart>
      <c:catAx>
        <c:axId val="8605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9805"/>
        <c:auto val="1"/>
        <c:lblAlgn val="ctr"/>
        <c:lblOffset val="100"/>
        <c:noMultiLvlLbl val="0"/>
      </c:catAx>
      <c:valAx>
        <c:axId val="8601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973637"/>
        <c:axId val="39003783"/>
      </c:barChart>
      <c:catAx>
        <c:axId val="6497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3783"/>
        <c:auto val="1"/>
        <c:lblAlgn val="ctr"/>
        <c:lblOffset val="100"/>
        <c:noMultiLvlLbl val="0"/>
      </c:catAx>
      <c:valAx>
        <c:axId val="3900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406875"/>
        <c:axId val="28996181"/>
      </c:barChart>
      <c:catAx>
        <c:axId val="3040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6181"/>
        <c:auto val="1"/>
        <c:lblAlgn val="ctr"/>
        <c:lblOffset val="100"/>
        <c:noMultiLvlLbl val="0"/>
      </c:catAx>
      <c:valAx>
        <c:axId val="2899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682413"/>
        <c:axId val="95461677"/>
      </c:barChart>
      <c:catAx>
        <c:axId val="3868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1677"/>
        <c:auto val="1"/>
        <c:lblAlgn val="ctr"/>
        <c:lblOffset val="100"/>
        <c:noMultiLvlLbl val="0"/>
      </c:catAx>
      <c:valAx>
        <c:axId val="9546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28248"/>
        <c:axId val="79629009"/>
      </c:barChart>
      <c:catAx>
        <c:axId val="4172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9009"/>
        <c:auto val="1"/>
        <c:lblAlgn val="ctr"/>
        <c:lblOffset val="100"/>
        <c:noMultiLvlLbl val="0"/>
      </c:catAx>
      <c:valAx>
        <c:axId val="7962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14716"/>
        <c:axId val="32620890"/>
      </c:barChart>
      <c:catAx>
        <c:axId val="5541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0890"/>
        <c:auto val="1"/>
        <c:lblAlgn val="ctr"/>
        <c:lblOffset val="100"/>
        <c:noMultiLvlLbl val="0"/>
      </c:catAx>
      <c:valAx>
        <c:axId val="3262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385135"/>
        <c:axId val="3834885"/>
      </c:barChart>
      <c:catAx>
        <c:axId val="8238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885"/>
        <c:auto val="1"/>
        <c:lblAlgn val="ctr"/>
        <c:lblOffset val="100"/>
        <c:noMultiLvlLbl val="0"/>
      </c:catAx>
      <c:valAx>
        <c:axId val="383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