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38890"/>
        <c:axId val="10481605"/>
      </c:scatterChart>
      <c:valAx>
        <c:axId val="3163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605"/>
        <c:crossesAt val="0"/>
        <c:crossBetween val="midCat"/>
      </c:valAx>
      <c:valAx>
        <c:axId val="1048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21840"/>
        <c:axId val="16938629"/>
      </c:scatterChart>
      <c:valAx>
        <c:axId val="7262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629"/>
        <c:crossesAt val="0"/>
        <c:crossBetween val="midCat"/>
      </c:valAx>
      <c:valAx>
        <c:axId val="1693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7774"/>
        <c:axId val="75831183"/>
      </c:scatterChart>
      <c:valAx>
        <c:axId val="455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183"/>
        <c:crossesAt val="0"/>
        <c:crossBetween val="midCat"/>
      </c:valAx>
      <c:valAx>
        <c:axId val="7583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10665"/>
        <c:axId val="67837421"/>
      </c:scatterChart>
      <c:valAx>
        <c:axId val="34810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421"/>
        <c:crossesAt val="0"/>
        <c:crossBetween val="midCat"/>
      </c:valAx>
      <c:valAx>
        <c:axId val="67837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