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2869"/>
        <c:axId val="41098675"/>
      </c:barChart>
      <c:catAx>
        <c:axId val="984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675"/>
        <c:auto val="1"/>
        <c:lblAlgn val="ctr"/>
        <c:lblOffset val="100"/>
        <c:noMultiLvlLbl val="0"/>
      </c:catAx>
      <c:valAx>
        <c:axId val="410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3343"/>
        <c:axId val="48901996"/>
      </c:barChart>
      <c:catAx>
        <c:axId val="682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96"/>
        <c:auto val="1"/>
        <c:lblAlgn val="ctr"/>
        <c:lblOffset val="100"/>
        <c:noMultiLvlLbl val="0"/>
      </c:catAx>
      <c:valAx>
        <c:axId val="489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5773"/>
        <c:axId val="8554443"/>
      </c:barChart>
      <c:catAx>
        <c:axId val="168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3"/>
        <c:auto val="1"/>
        <c:lblAlgn val="ctr"/>
        <c:lblOffset val="100"/>
        <c:noMultiLvlLbl val="0"/>
      </c:catAx>
      <c:valAx>
        <c:axId val="85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54747"/>
        <c:axId val="95729699"/>
      </c:barChart>
      <c:catAx>
        <c:axId val="367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99"/>
        <c:auto val="1"/>
        <c:lblAlgn val="ctr"/>
        <c:lblOffset val="100"/>
        <c:noMultiLvlLbl val="0"/>
      </c:catAx>
      <c:valAx>
        <c:axId val="957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80513"/>
        <c:axId val="38080712"/>
      </c:barChart>
      <c:catAx>
        <c:axId val="948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712"/>
        <c:auto val="1"/>
        <c:lblAlgn val="ctr"/>
        <c:lblOffset val="100"/>
        <c:noMultiLvlLbl val="0"/>
      </c:catAx>
      <c:valAx>
        <c:axId val="380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3673"/>
        <c:axId val="39695742"/>
      </c:barChart>
      <c:catAx>
        <c:axId val="663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42"/>
        <c:auto val="1"/>
        <c:lblAlgn val="ctr"/>
        <c:lblOffset val="100"/>
        <c:noMultiLvlLbl val="0"/>
      </c:catAx>
      <c:valAx>
        <c:axId val="396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1187"/>
        <c:axId val="3359318"/>
      </c:barChart>
      <c:catAx>
        <c:axId val="641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8"/>
        <c:auto val="1"/>
        <c:lblAlgn val="ctr"/>
        <c:lblOffset val="100"/>
        <c:noMultiLvlLbl val="0"/>
      </c:catAx>
      <c:valAx>
        <c:axId val="33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9993"/>
        <c:axId val="61335230"/>
      </c:barChart>
      <c:catAx>
        <c:axId val="112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230"/>
        <c:auto val="1"/>
        <c:lblAlgn val="ctr"/>
        <c:lblOffset val="100"/>
        <c:noMultiLvlLbl val="0"/>
      </c:catAx>
      <c:valAx>
        <c:axId val="613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6519"/>
        <c:axId val="83080379"/>
      </c:barChart>
      <c:catAx>
        <c:axId val="1640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379"/>
        <c:auto val="1"/>
        <c:lblAlgn val="ctr"/>
        <c:lblOffset val="100"/>
        <c:noMultiLvlLbl val="0"/>
      </c:catAx>
      <c:valAx>
        <c:axId val="830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676"/>
        <c:axId val="58848553"/>
      </c:barChart>
      <c:catAx>
        <c:axId val="11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53"/>
        <c:auto val="1"/>
        <c:lblAlgn val="ctr"/>
        <c:lblOffset val="100"/>
        <c:noMultiLvlLbl val="0"/>
      </c:catAx>
      <c:valAx>
        <c:axId val="588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02849"/>
        <c:axId val="35992125"/>
      </c:barChart>
      <c:catAx>
        <c:axId val="648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125"/>
        <c:auto val="1"/>
        <c:lblAlgn val="ctr"/>
        <c:lblOffset val="100"/>
        <c:noMultiLvlLbl val="0"/>
      </c:catAx>
      <c:valAx>
        <c:axId val="359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7248"/>
        <c:axId val="89013596"/>
      </c:barChart>
      <c:catAx>
        <c:axId val="354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96"/>
        <c:auto val="1"/>
        <c:lblAlgn val="ctr"/>
        <c:lblOffset val="100"/>
        <c:noMultiLvlLbl val="0"/>
      </c:catAx>
      <c:valAx>
        <c:axId val="890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14945"/>
        <c:axId val="17725625"/>
      </c:barChart>
      <c:catAx>
        <c:axId val="828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625"/>
        <c:auto val="1"/>
        <c:lblAlgn val="ctr"/>
        <c:lblOffset val="100"/>
        <c:noMultiLvlLbl val="0"/>
      </c:catAx>
      <c:valAx>
        <c:axId val="177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8054"/>
        <c:axId val="34999836"/>
      </c:barChart>
      <c:catAx>
        <c:axId val="7641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836"/>
        <c:auto val="1"/>
        <c:lblAlgn val="ctr"/>
        <c:lblOffset val="100"/>
        <c:noMultiLvlLbl val="0"/>
      </c:catAx>
      <c:valAx>
        <c:axId val="34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6267"/>
        <c:axId val="49279298"/>
      </c:barChart>
      <c:catAx>
        <c:axId val="672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98"/>
        <c:auto val="1"/>
        <c:lblAlgn val="ctr"/>
        <c:lblOffset val="100"/>
        <c:noMultiLvlLbl val="0"/>
      </c:catAx>
      <c:valAx>
        <c:axId val="492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3696"/>
        <c:axId val="35267615"/>
      </c:barChart>
      <c:catAx>
        <c:axId val="812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15"/>
        <c:auto val="1"/>
        <c:lblAlgn val="ctr"/>
        <c:lblOffset val="100"/>
        <c:noMultiLvlLbl val="0"/>
      </c:catAx>
      <c:valAx>
        <c:axId val="352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1757"/>
        <c:axId val="38372529"/>
      </c:barChart>
      <c:catAx>
        <c:axId val="741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529"/>
        <c:auto val="1"/>
        <c:lblAlgn val="ctr"/>
        <c:lblOffset val="100"/>
        <c:noMultiLvlLbl val="0"/>
      </c:catAx>
      <c:valAx>
        <c:axId val="383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74746"/>
        <c:axId val="88151964"/>
      </c:barChart>
      <c:catAx>
        <c:axId val="284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64"/>
        <c:auto val="1"/>
        <c:lblAlgn val="ctr"/>
        <c:lblOffset val="100"/>
        <c:noMultiLvlLbl val="0"/>
      </c:catAx>
      <c:valAx>
        <c:axId val="881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