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52006"/>
        <c:axId val="54962992"/>
      </c:scatterChart>
      <c:valAx>
        <c:axId val="9705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992"/>
        <c:crossesAt val="0"/>
        <c:crossBetween val="midCat"/>
      </c:valAx>
      <c:valAx>
        <c:axId val="5496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70489"/>
        <c:axId val="9655048"/>
      </c:scatterChart>
      <c:valAx>
        <c:axId val="8737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48"/>
        <c:crossesAt val="0"/>
        <c:crossBetween val="midCat"/>
      </c:valAx>
      <c:valAx>
        <c:axId val="965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40430"/>
        <c:axId val="67314370"/>
      </c:scatterChart>
      <c:valAx>
        <c:axId val="2534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370"/>
        <c:crossesAt val="0"/>
        <c:crossBetween val="midCat"/>
      </c:valAx>
      <c:valAx>
        <c:axId val="6731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64917"/>
        <c:axId val="25006167"/>
      </c:scatterChart>
      <c:valAx>
        <c:axId val="8696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167"/>
        <c:crossesAt val="0"/>
        <c:crossBetween val="midCat"/>
      </c:valAx>
      <c:valAx>
        <c:axId val="2500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