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86091"/>
        <c:axId val="35010772"/>
      </c:scatterChart>
      <c:valAx>
        <c:axId val="49786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772"/>
        <c:crossesAt val="0"/>
        <c:crossBetween val="midCat"/>
      </c:valAx>
      <c:valAx>
        <c:axId val="35010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94671"/>
        <c:axId val="39110347"/>
      </c:scatterChart>
      <c:valAx>
        <c:axId val="71694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347"/>
        <c:crossesAt val="0"/>
        <c:crossBetween val="midCat"/>
      </c:valAx>
      <c:valAx>
        <c:axId val="39110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8370"/>
        <c:axId val="88466330"/>
      </c:scatterChart>
      <c:valAx>
        <c:axId val="4908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330"/>
        <c:crossesAt val="0"/>
        <c:crossBetween val="midCat"/>
      </c:valAx>
      <c:valAx>
        <c:axId val="88466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76276"/>
        <c:axId val="62457946"/>
      </c:scatterChart>
      <c:valAx>
        <c:axId val="27376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946"/>
        <c:crossesAt val="0"/>
        <c:crossBetween val="midCat"/>
      </c:valAx>
      <c:valAx>
        <c:axId val="62457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