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7052"/>
        <c:axId val="52976574"/>
      </c:barChart>
      <c:catAx>
        <c:axId val="265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574"/>
        <c:auto val="1"/>
        <c:lblAlgn val="ctr"/>
        <c:lblOffset val="100"/>
        <c:noMultiLvlLbl val="0"/>
      </c:catAx>
      <c:valAx>
        <c:axId val="529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4455"/>
        <c:axId val="53817508"/>
      </c:barChart>
      <c:catAx>
        <c:axId val="404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508"/>
        <c:auto val="1"/>
        <c:lblAlgn val="ctr"/>
        <c:lblOffset val="100"/>
        <c:noMultiLvlLbl val="0"/>
      </c:catAx>
      <c:valAx>
        <c:axId val="538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5558"/>
        <c:axId val="57417925"/>
      </c:barChart>
      <c:catAx>
        <c:axId val="633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25"/>
        <c:auto val="1"/>
        <c:lblAlgn val="ctr"/>
        <c:lblOffset val="100"/>
        <c:noMultiLvlLbl val="0"/>
      </c:catAx>
      <c:valAx>
        <c:axId val="574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4884"/>
        <c:axId val="86320213"/>
      </c:barChart>
      <c:catAx>
        <c:axId val="276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13"/>
        <c:auto val="1"/>
        <c:lblAlgn val="ctr"/>
        <c:lblOffset val="100"/>
        <c:noMultiLvlLbl val="0"/>
      </c:catAx>
      <c:valAx>
        <c:axId val="863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87069"/>
        <c:axId val="59791082"/>
      </c:barChart>
      <c:catAx>
        <c:axId val="233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82"/>
        <c:auto val="1"/>
        <c:lblAlgn val="ctr"/>
        <c:lblOffset val="100"/>
        <c:noMultiLvlLbl val="0"/>
      </c:catAx>
      <c:valAx>
        <c:axId val="597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596"/>
        <c:axId val="46940056"/>
      </c:barChart>
      <c:catAx>
        <c:axId val="32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056"/>
        <c:auto val="1"/>
        <c:lblAlgn val="ctr"/>
        <c:lblOffset val="100"/>
        <c:noMultiLvlLbl val="0"/>
      </c:catAx>
      <c:valAx>
        <c:axId val="469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3345"/>
        <c:axId val="30122422"/>
      </c:barChart>
      <c:catAx>
        <c:axId val="953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22"/>
        <c:auto val="1"/>
        <c:lblAlgn val="ctr"/>
        <c:lblOffset val="100"/>
        <c:noMultiLvlLbl val="0"/>
      </c:catAx>
      <c:valAx>
        <c:axId val="301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53774"/>
        <c:axId val="27514312"/>
      </c:barChart>
      <c:catAx>
        <c:axId val="378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12"/>
        <c:auto val="1"/>
        <c:lblAlgn val="ctr"/>
        <c:lblOffset val="100"/>
        <c:noMultiLvlLbl val="0"/>
      </c:catAx>
      <c:valAx>
        <c:axId val="275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14521"/>
        <c:axId val="20849395"/>
      </c:barChart>
      <c:catAx>
        <c:axId val="236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95"/>
        <c:auto val="1"/>
        <c:lblAlgn val="ctr"/>
        <c:lblOffset val="100"/>
        <c:noMultiLvlLbl val="0"/>
      </c:catAx>
      <c:valAx>
        <c:axId val="208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6785"/>
        <c:axId val="98600037"/>
      </c:barChart>
      <c:catAx>
        <c:axId val="353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37"/>
        <c:auto val="1"/>
        <c:lblAlgn val="ctr"/>
        <c:lblOffset val="100"/>
        <c:noMultiLvlLbl val="0"/>
      </c:catAx>
      <c:valAx>
        <c:axId val="986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5712"/>
        <c:axId val="16308357"/>
      </c:barChart>
      <c:catAx>
        <c:axId val="725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357"/>
        <c:auto val="1"/>
        <c:lblAlgn val="ctr"/>
        <c:lblOffset val="100"/>
        <c:noMultiLvlLbl val="0"/>
      </c:catAx>
      <c:valAx>
        <c:axId val="163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8332"/>
        <c:axId val="86756505"/>
      </c:barChart>
      <c:catAx>
        <c:axId val="846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05"/>
        <c:auto val="1"/>
        <c:lblAlgn val="ctr"/>
        <c:lblOffset val="100"/>
        <c:noMultiLvlLbl val="0"/>
      </c:catAx>
      <c:valAx>
        <c:axId val="867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41235"/>
        <c:axId val="71189513"/>
      </c:barChart>
      <c:catAx>
        <c:axId val="646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13"/>
        <c:auto val="1"/>
        <c:lblAlgn val="ctr"/>
        <c:lblOffset val="100"/>
        <c:noMultiLvlLbl val="0"/>
      </c:catAx>
      <c:valAx>
        <c:axId val="711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6322"/>
        <c:axId val="59436970"/>
      </c:barChart>
      <c:catAx>
        <c:axId val="497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970"/>
        <c:auto val="1"/>
        <c:lblAlgn val="ctr"/>
        <c:lblOffset val="100"/>
        <c:noMultiLvlLbl val="0"/>
      </c:catAx>
      <c:valAx>
        <c:axId val="594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6016"/>
        <c:axId val="24392511"/>
      </c:barChart>
      <c:catAx>
        <c:axId val="611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11"/>
        <c:auto val="1"/>
        <c:lblAlgn val="ctr"/>
        <c:lblOffset val="100"/>
        <c:noMultiLvlLbl val="0"/>
      </c:catAx>
      <c:valAx>
        <c:axId val="243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8405"/>
        <c:axId val="72025211"/>
      </c:barChart>
      <c:catAx>
        <c:axId val="715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11"/>
        <c:auto val="1"/>
        <c:lblAlgn val="ctr"/>
        <c:lblOffset val="100"/>
        <c:noMultiLvlLbl val="0"/>
      </c:catAx>
      <c:valAx>
        <c:axId val="720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0735"/>
        <c:axId val="95685655"/>
      </c:barChart>
      <c:catAx>
        <c:axId val="401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55"/>
        <c:auto val="1"/>
        <c:lblAlgn val="ctr"/>
        <c:lblOffset val="100"/>
        <c:noMultiLvlLbl val="0"/>
      </c:catAx>
      <c:valAx>
        <c:axId val="956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42270"/>
        <c:axId val="63117576"/>
      </c:barChart>
      <c:catAx>
        <c:axId val="623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576"/>
        <c:auto val="1"/>
        <c:lblAlgn val="ctr"/>
        <c:lblOffset val="100"/>
        <c:noMultiLvlLbl val="0"/>
      </c:catAx>
      <c:valAx>
        <c:axId val="631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