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57484"/>
        <c:axId val="55998764"/>
      </c:scatterChart>
      <c:valAx>
        <c:axId val="5205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64"/>
        <c:crossesAt val="0"/>
        <c:crossBetween val="midCat"/>
      </c:valAx>
      <c:valAx>
        <c:axId val="5599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5946"/>
        <c:axId val="52338290"/>
      </c:scatterChart>
      <c:valAx>
        <c:axId val="1658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290"/>
        <c:crossesAt val="0"/>
        <c:crossBetween val="midCat"/>
      </c:valAx>
      <c:valAx>
        <c:axId val="5233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02462"/>
        <c:axId val="58440613"/>
      </c:scatterChart>
      <c:valAx>
        <c:axId val="7650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613"/>
        <c:crossesAt val="0"/>
        <c:crossBetween val="midCat"/>
      </c:valAx>
      <c:valAx>
        <c:axId val="5844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79981"/>
        <c:axId val="30114933"/>
      </c:scatterChart>
      <c:valAx>
        <c:axId val="8227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933"/>
        <c:crossesAt val="0"/>
        <c:crossBetween val="midCat"/>
      </c:valAx>
      <c:valAx>
        <c:axId val="3011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