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0083"/>
        <c:axId val="53858233"/>
      </c:barChart>
      <c:catAx>
        <c:axId val="366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33"/>
        <c:auto val="1"/>
        <c:lblAlgn val="ctr"/>
        <c:lblOffset val="100"/>
        <c:noMultiLvlLbl val="0"/>
      </c:catAx>
      <c:valAx>
        <c:axId val="538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8252"/>
        <c:axId val="33361397"/>
      </c:barChart>
      <c:catAx>
        <c:axId val="848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97"/>
        <c:auto val="1"/>
        <c:lblAlgn val="ctr"/>
        <c:lblOffset val="100"/>
        <c:noMultiLvlLbl val="0"/>
      </c:catAx>
      <c:valAx>
        <c:axId val="333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70351"/>
        <c:axId val="12146391"/>
      </c:barChart>
      <c:catAx>
        <c:axId val="750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91"/>
        <c:auto val="1"/>
        <c:lblAlgn val="ctr"/>
        <c:lblOffset val="100"/>
        <c:noMultiLvlLbl val="0"/>
      </c:catAx>
      <c:valAx>
        <c:axId val="121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2937"/>
        <c:axId val="86784235"/>
      </c:barChart>
      <c:catAx>
        <c:axId val="315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35"/>
        <c:auto val="1"/>
        <c:lblAlgn val="ctr"/>
        <c:lblOffset val="100"/>
        <c:noMultiLvlLbl val="0"/>
      </c:catAx>
      <c:valAx>
        <c:axId val="867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24692"/>
        <c:axId val="98999242"/>
      </c:barChart>
      <c:catAx>
        <c:axId val="140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242"/>
        <c:auto val="1"/>
        <c:lblAlgn val="ctr"/>
        <c:lblOffset val="100"/>
        <c:noMultiLvlLbl val="0"/>
      </c:catAx>
      <c:valAx>
        <c:axId val="989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50119"/>
        <c:axId val="90097677"/>
      </c:barChart>
      <c:catAx>
        <c:axId val="485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677"/>
        <c:auto val="1"/>
        <c:lblAlgn val="ctr"/>
        <c:lblOffset val="100"/>
        <c:noMultiLvlLbl val="0"/>
      </c:catAx>
      <c:valAx>
        <c:axId val="900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7750"/>
        <c:axId val="19620884"/>
      </c:barChart>
      <c:catAx>
        <c:axId val="971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84"/>
        <c:auto val="1"/>
        <c:lblAlgn val="ctr"/>
        <c:lblOffset val="100"/>
        <c:noMultiLvlLbl val="0"/>
      </c:catAx>
      <c:valAx>
        <c:axId val="196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60669"/>
        <c:axId val="51244503"/>
      </c:barChart>
      <c:catAx>
        <c:axId val="307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03"/>
        <c:auto val="1"/>
        <c:lblAlgn val="ctr"/>
        <c:lblOffset val="100"/>
        <c:noMultiLvlLbl val="0"/>
      </c:catAx>
      <c:valAx>
        <c:axId val="512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55038"/>
        <c:axId val="99910852"/>
      </c:barChart>
      <c:catAx>
        <c:axId val="421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52"/>
        <c:auto val="1"/>
        <c:lblAlgn val="ctr"/>
        <c:lblOffset val="100"/>
        <c:noMultiLvlLbl val="0"/>
      </c:catAx>
      <c:valAx>
        <c:axId val="999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72611"/>
        <c:axId val="62097946"/>
      </c:barChart>
      <c:catAx>
        <c:axId val="331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946"/>
        <c:auto val="1"/>
        <c:lblAlgn val="ctr"/>
        <c:lblOffset val="100"/>
        <c:noMultiLvlLbl val="0"/>
      </c:catAx>
      <c:valAx>
        <c:axId val="620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0652"/>
        <c:axId val="55403634"/>
      </c:barChart>
      <c:catAx>
        <c:axId val="282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34"/>
        <c:auto val="1"/>
        <c:lblAlgn val="ctr"/>
        <c:lblOffset val="100"/>
        <c:noMultiLvlLbl val="0"/>
      </c:catAx>
      <c:valAx>
        <c:axId val="554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9807"/>
        <c:axId val="10474332"/>
      </c:barChart>
      <c:catAx>
        <c:axId val="519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32"/>
        <c:auto val="1"/>
        <c:lblAlgn val="ctr"/>
        <c:lblOffset val="100"/>
        <c:noMultiLvlLbl val="0"/>
      </c:catAx>
      <c:valAx>
        <c:axId val="104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31127"/>
        <c:axId val="3076329"/>
      </c:barChart>
      <c:catAx>
        <c:axId val="551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9"/>
        <c:auto val="1"/>
        <c:lblAlgn val="ctr"/>
        <c:lblOffset val="100"/>
        <c:noMultiLvlLbl val="0"/>
      </c:catAx>
      <c:valAx>
        <c:axId val="30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8681"/>
        <c:axId val="54635168"/>
      </c:barChart>
      <c:catAx>
        <c:axId val="55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68"/>
        <c:auto val="1"/>
        <c:lblAlgn val="ctr"/>
        <c:lblOffset val="100"/>
        <c:noMultiLvlLbl val="0"/>
      </c:catAx>
      <c:valAx>
        <c:axId val="546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70549"/>
        <c:axId val="86817624"/>
      </c:barChart>
      <c:catAx>
        <c:axId val="214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624"/>
        <c:auto val="1"/>
        <c:lblAlgn val="ctr"/>
        <c:lblOffset val="100"/>
        <c:noMultiLvlLbl val="0"/>
      </c:catAx>
      <c:valAx>
        <c:axId val="868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77446"/>
        <c:axId val="28473944"/>
      </c:barChart>
      <c:catAx>
        <c:axId val="924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44"/>
        <c:auto val="1"/>
        <c:lblAlgn val="ctr"/>
        <c:lblOffset val="100"/>
        <c:noMultiLvlLbl val="0"/>
      </c:catAx>
      <c:valAx>
        <c:axId val="284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1569"/>
        <c:axId val="50912940"/>
      </c:barChart>
      <c:catAx>
        <c:axId val="455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40"/>
        <c:auto val="1"/>
        <c:lblAlgn val="ctr"/>
        <c:lblOffset val="100"/>
        <c:noMultiLvlLbl val="0"/>
      </c:catAx>
      <c:valAx>
        <c:axId val="509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58657"/>
        <c:axId val="85745458"/>
      </c:barChart>
      <c:catAx>
        <c:axId val="283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58"/>
        <c:auto val="1"/>
        <c:lblAlgn val="ctr"/>
        <c:lblOffset val="100"/>
        <c:noMultiLvlLbl val="0"/>
      </c:catAx>
      <c:valAx>
        <c:axId val="857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