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24886"/>
        <c:axId val="91402361"/>
      </c:scatterChart>
      <c:valAx>
        <c:axId val="9992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361"/>
        <c:crossesAt val="0"/>
        <c:crossBetween val="midCat"/>
      </c:valAx>
      <c:valAx>
        <c:axId val="9140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6909"/>
        <c:axId val="25162218"/>
      </c:scatterChart>
      <c:valAx>
        <c:axId val="925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218"/>
        <c:crossesAt val="0"/>
        <c:crossBetween val="midCat"/>
      </c:valAx>
      <c:valAx>
        <c:axId val="2516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0894"/>
        <c:axId val="88968223"/>
      </c:scatterChart>
      <c:valAx>
        <c:axId val="908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223"/>
        <c:crossesAt val="0"/>
        <c:crossBetween val="midCat"/>
      </c:valAx>
      <c:valAx>
        <c:axId val="8896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26495"/>
        <c:axId val="38019960"/>
      </c:scatterChart>
      <c:valAx>
        <c:axId val="2072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960"/>
        <c:crossesAt val="0"/>
        <c:crossBetween val="midCat"/>
      </c:valAx>
      <c:valAx>
        <c:axId val="3801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