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64156"/>
        <c:axId val="24990309"/>
      </c:barChart>
      <c:catAx>
        <c:axId val="466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309"/>
        <c:auto val="1"/>
        <c:lblAlgn val="ctr"/>
        <c:lblOffset val="100"/>
        <c:noMultiLvlLbl val="0"/>
      </c:catAx>
      <c:valAx>
        <c:axId val="249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82521"/>
        <c:axId val="82234434"/>
      </c:barChart>
      <c:catAx>
        <c:axId val="856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434"/>
        <c:auto val="1"/>
        <c:lblAlgn val="ctr"/>
        <c:lblOffset val="100"/>
        <c:noMultiLvlLbl val="0"/>
      </c:catAx>
      <c:valAx>
        <c:axId val="822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7935"/>
        <c:axId val="83686977"/>
      </c:barChart>
      <c:catAx>
        <c:axId val="915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977"/>
        <c:auto val="1"/>
        <c:lblAlgn val="ctr"/>
        <c:lblOffset val="100"/>
        <c:noMultiLvlLbl val="0"/>
      </c:catAx>
      <c:valAx>
        <c:axId val="836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11561"/>
        <c:axId val="27603541"/>
      </c:barChart>
      <c:catAx>
        <c:axId val="7871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541"/>
        <c:auto val="1"/>
        <c:lblAlgn val="ctr"/>
        <c:lblOffset val="100"/>
        <c:noMultiLvlLbl val="0"/>
      </c:catAx>
      <c:valAx>
        <c:axId val="276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78304"/>
        <c:axId val="16324930"/>
      </c:barChart>
      <c:catAx>
        <c:axId val="7877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930"/>
        <c:auto val="1"/>
        <c:lblAlgn val="ctr"/>
        <c:lblOffset val="100"/>
        <c:noMultiLvlLbl val="0"/>
      </c:catAx>
      <c:valAx>
        <c:axId val="163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6374"/>
        <c:axId val="3696481"/>
      </c:barChart>
      <c:catAx>
        <c:axId val="5552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81"/>
        <c:auto val="1"/>
        <c:lblAlgn val="ctr"/>
        <c:lblOffset val="100"/>
        <c:noMultiLvlLbl val="0"/>
      </c:catAx>
      <c:valAx>
        <c:axId val="36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6242"/>
        <c:axId val="11124035"/>
      </c:barChart>
      <c:catAx>
        <c:axId val="206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035"/>
        <c:auto val="1"/>
        <c:lblAlgn val="ctr"/>
        <c:lblOffset val="100"/>
        <c:noMultiLvlLbl val="0"/>
      </c:catAx>
      <c:valAx>
        <c:axId val="111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0268"/>
        <c:axId val="68012160"/>
      </c:barChart>
      <c:catAx>
        <c:axId val="451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160"/>
        <c:auto val="1"/>
        <c:lblAlgn val="ctr"/>
        <c:lblOffset val="100"/>
        <c:noMultiLvlLbl val="0"/>
      </c:catAx>
      <c:valAx>
        <c:axId val="680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4430"/>
        <c:axId val="25900060"/>
      </c:barChart>
      <c:catAx>
        <c:axId val="18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60"/>
        <c:auto val="1"/>
        <c:lblAlgn val="ctr"/>
        <c:lblOffset val="100"/>
        <c:noMultiLvlLbl val="0"/>
      </c:catAx>
      <c:valAx>
        <c:axId val="2590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21824"/>
        <c:axId val="28672290"/>
      </c:barChart>
      <c:catAx>
        <c:axId val="885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290"/>
        <c:auto val="1"/>
        <c:lblAlgn val="ctr"/>
        <c:lblOffset val="100"/>
        <c:noMultiLvlLbl val="0"/>
      </c:catAx>
      <c:valAx>
        <c:axId val="286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32323"/>
        <c:axId val="425792"/>
      </c:barChart>
      <c:catAx>
        <c:axId val="2453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2"/>
        <c:auto val="1"/>
        <c:lblAlgn val="ctr"/>
        <c:lblOffset val="100"/>
        <c:noMultiLvlLbl val="0"/>
      </c:catAx>
      <c:valAx>
        <c:axId val="4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9949"/>
        <c:axId val="69129193"/>
      </c:barChart>
      <c:catAx>
        <c:axId val="156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193"/>
        <c:auto val="1"/>
        <c:lblAlgn val="ctr"/>
        <c:lblOffset val="100"/>
        <c:noMultiLvlLbl val="0"/>
      </c:catAx>
      <c:valAx>
        <c:axId val="691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80897"/>
        <c:axId val="94264535"/>
      </c:barChart>
      <c:catAx>
        <c:axId val="869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535"/>
        <c:auto val="1"/>
        <c:lblAlgn val="ctr"/>
        <c:lblOffset val="100"/>
        <c:noMultiLvlLbl val="0"/>
      </c:catAx>
      <c:valAx>
        <c:axId val="942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18189"/>
        <c:axId val="70855107"/>
      </c:barChart>
      <c:catAx>
        <c:axId val="1611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107"/>
        <c:auto val="1"/>
        <c:lblAlgn val="ctr"/>
        <c:lblOffset val="100"/>
        <c:noMultiLvlLbl val="0"/>
      </c:catAx>
      <c:valAx>
        <c:axId val="708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23885"/>
        <c:axId val="10619534"/>
      </c:barChart>
      <c:catAx>
        <c:axId val="4322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534"/>
        <c:auto val="1"/>
        <c:lblAlgn val="ctr"/>
        <c:lblOffset val="100"/>
        <c:noMultiLvlLbl val="0"/>
      </c:catAx>
      <c:valAx>
        <c:axId val="1061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1969"/>
        <c:axId val="6658011"/>
      </c:barChart>
      <c:catAx>
        <c:axId val="976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11"/>
        <c:auto val="1"/>
        <c:lblAlgn val="ctr"/>
        <c:lblOffset val="100"/>
        <c:noMultiLvlLbl val="0"/>
      </c:catAx>
      <c:valAx>
        <c:axId val="66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29286"/>
        <c:axId val="73417981"/>
      </c:barChart>
      <c:catAx>
        <c:axId val="5142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81"/>
        <c:auto val="1"/>
        <c:lblAlgn val="ctr"/>
        <c:lblOffset val="100"/>
        <c:noMultiLvlLbl val="0"/>
      </c:catAx>
      <c:valAx>
        <c:axId val="734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4070"/>
        <c:axId val="429702"/>
      </c:barChart>
      <c:catAx>
        <c:axId val="468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2"/>
        <c:auto val="1"/>
        <c:lblAlgn val="ctr"/>
        <c:lblOffset val="100"/>
        <c:noMultiLvlLbl val="0"/>
      </c:catAx>
      <c:valAx>
        <c:axId val="4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