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53031"/>
        <c:axId val="40219476"/>
      </c:scatterChart>
      <c:valAx>
        <c:axId val="30353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9476"/>
        <c:crossesAt val="0"/>
        <c:crossBetween val="midCat"/>
      </c:valAx>
      <c:valAx>
        <c:axId val="40219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3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50485"/>
        <c:axId val="28416675"/>
      </c:scatterChart>
      <c:valAx>
        <c:axId val="12550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6675"/>
        <c:crossesAt val="0"/>
        <c:crossBetween val="midCat"/>
      </c:valAx>
      <c:valAx>
        <c:axId val="28416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0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163074"/>
        <c:axId val="21179344"/>
      </c:scatterChart>
      <c:valAx>
        <c:axId val="37163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344"/>
        <c:crossesAt val="0"/>
        <c:crossBetween val="midCat"/>
      </c:valAx>
      <c:valAx>
        <c:axId val="21179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3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70245"/>
        <c:axId val="36805901"/>
      </c:scatterChart>
      <c:valAx>
        <c:axId val="70070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5901"/>
        <c:crossesAt val="0"/>
        <c:crossBetween val="midCat"/>
      </c:valAx>
      <c:valAx>
        <c:axId val="36805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0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